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Итоговый" sheetId="1" state="visible" r:id="rId2"/>
    <sheet name="пр.взв." sheetId="2" state="visible" r:id="rId3"/>
    <sheet name="круги" sheetId="3" state="visible" r:id="rId4"/>
    <sheet name="наградной лист" sheetId="4" state="visible" r:id="rId5"/>
    <sheet name="за призовые месиа" sheetId="5" state="visible" r:id="rId6"/>
    <sheet name="Стартовый Б" sheetId="6" state="visible" r:id="rId7"/>
    <sheet name="Стартовый А" sheetId="7" state="visible" r:id="rId8"/>
    <sheet name="пр.хода" sheetId="8" state="visible" r:id="rId9"/>
  </sheets>
  <externalReferences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93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Тренер</t>
  </si>
  <si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color rgb="FFFFFFFF"/>
        <rFont val="Arial Narrow"/>
        <family val="2"/>
        <charset val="204"/>
      </rPr>
      <t xml:space="preserve">.</t>
    </r>
  </si>
  <si>
    <t xml:space="preserve">5</t>
  </si>
  <si>
    <t xml:space="preserve">6-7</t>
  </si>
  <si>
    <t xml:space="preserve">8-11</t>
  </si>
  <si>
    <t xml:space="preserve">12-15</t>
  </si>
  <si>
    <t xml:space="preserve">16-19</t>
  </si>
  <si>
    <t xml:space="preserve">20-31</t>
  </si>
  <si>
    <t xml:space="preserve">32-38</t>
  </si>
  <si>
    <t xml:space="preserve">б/м</t>
  </si>
  <si>
    <t xml:space="preserve">Корниенко М.А.</t>
  </si>
  <si>
    <t xml:space="preserve">ВСЕРОССИЙСКАЯ ФЕДЕРАЦИЯ САМБО</t>
  </si>
  <si>
    <t xml:space="preserve">Протокол взвешивания</t>
  </si>
  <si>
    <t xml:space="preserve">в.к. 65 кг.</t>
  </si>
  <si>
    <t xml:space="preserve">№ п\п</t>
  </si>
  <si>
    <t xml:space="preserve">№ карточки</t>
  </si>
  <si>
    <t xml:space="preserve">Бузрин Роман Александрович</t>
  </si>
  <si>
    <t xml:space="preserve">23.05.1999, 2р</t>
  </si>
  <si>
    <t xml:space="preserve">"Жулебино"</t>
  </si>
  <si>
    <t xml:space="preserve">-</t>
  </si>
  <si>
    <t xml:space="preserve">Киселёв СН</t>
  </si>
  <si>
    <t xml:space="preserve">Алтунин Алексей Иванович</t>
  </si>
  <si>
    <t xml:space="preserve">21.04.2000. 1юн</t>
  </si>
  <si>
    <t xml:space="preserve">"Строгино"</t>
  </si>
  <si>
    <t xml:space="preserve">Зиняков ВА</t>
  </si>
  <si>
    <t xml:space="preserve">Костанян Эдуард Нарикович</t>
  </si>
  <si>
    <t xml:space="preserve">07.09.2000, 2р</t>
  </si>
  <si>
    <t xml:space="preserve">Ганчук ЮЕ</t>
  </si>
  <si>
    <t xml:space="preserve">Тимофеев Дмитрий Владиленович</t>
  </si>
  <si>
    <t xml:space="preserve">04.12.1999, 3р</t>
  </si>
  <si>
    <t xml:space="preserve">Худикян Нвер Арутюнович</t>
  </si>
  <si>
    <t xml:space="preserve">01.01.2000. 2р</t>
  </si>
  <si>
    <t xml:space="preserve">Афанаскин Павел Дмитриевич</t>
  </si>
  <si>
    <t xml:space="preserve">01.05.1999, 1р</t>
  </si>
  <si>
    <t xml:space="preserve">С70-12</t>
  </si>
  <si>
    <t xml:space="preserve">Филимонов СН, Леонтьев АА</t>
  </si>
  <si>
    <t xml:space="preserve">Григорьев Даниил Александрович</t>
  </si>
  <si>
    <t xml:space="preserve">25.11.2000, 2р</t>
  </si>
  <si>
    <t xml:space="preserve">"Юность Москвы"</t>
  </si>
  <si>
    <t xml:space="preserve">Григонис АП</t>
  </si>
  <si>
    <t xml:space="preserve">Комиссаров Олег Леонидович</t>
  </si>
  <si>
    <t xml:space="preserve">20.11.2000, КМС</t>
  </si>
  <si>
    <t xml:space="preserve">Никитин АМ</t>
  </si>
  <si>
    <t xml:space="preserve">Кочмарук Дмитрий Павлович</t>
  </si>
  <si>
    <t xml:space="preserve">26.03.2000, 2р</t>
  </si>
  <si>
    <t xml:space="preserve">Лукьянов НС</t>
  </si>
  <si>
    <t xml:space="preserve">Никишкин Максим Вячеславович</t>
  </si>
  <si>
    <t xml:space="preserve">15.08.1999, КМС</t>
  </si>
  <si>
    <t xml:space="preserve">МГСУ</t>
  </si>
  <si>
    <t xml:space="preserve">Никишкин ВВ</t>
  </si>
  <si>
    <t xml:space="preserve">Насриддинов Заробиддин Абдувалиевич</t>
  </si>
  <si>
    <t xml:space="preserve">05.03.2000, 3р</t>
  </si>
  <si>
    <t xml:space="preserve">МГФСО СШ по самбо</t>
  </si>
  <si>
    <t xml:space="preserve">Пучков СА</t>
  </si>
  <si>
    <t xml:space="preserve">Виноградов Матвей Егорович</t>
  </si>
  <si>
    <t xml:space="preserve">24.03.2000, 3р</t>
  </si>
  <si>
    <t xml:space="preserve">С70-11</t>
  </si>
  <si>
    <t xml:space="preserve">Савкин АВ, Соломатин АВ</t>
  </si>
  <si>
    <t xml:space="preserve">Корочанский Данила Дмитриевич</t>
  </si>
  <si>
    <t xml:space="preserve">23.07.2000, 1р</t>
  </si>
  <si>
    <t xml:space="preserve">Ваваев Максим Андреевич</t>
  </si>
  <si>
    <t xml:space="preserve">01.09.1999, 2р</t>
  </si>
  <si>
    <t xml:space="preserve">Косырев Филипп Сергеевич</t>
  </si>
  <si>
    <t xml:space="preserve">10.06.1999, КМС</t>
  </si>
  <si>
    <t xml:space="preserve">С70-31</t>
  </si>
  <si>
    <t xml:space="preserve">Конин ВИ, Богомолов ВА</t>
  </si>
  <si>
    <t xml:space="preserve">Чернышов Игорь Николаевич</t>
  </si>
  <si>
    <t xml:space="preserve">01.10.1999, 3р</t>
  </si>
  <si>
    <t xml:space="preserve">С70-13</t>
  </si>
  <si>
    <t xml:space="preserve">Лебедев АА, Огиенко ДС</t>
  </si>
  <si>
    <t xml:space="preserve">Велиев Эмиль Эльдарович</t>
  </si>
  <si>
    <t xml:space="preserve">28.11.1999, КМС</t>
  </si>
  <si>
    <t xml:space="preserve">С70-24</t>
  </si>
  <si>
    <t xml:space="preserve">Сейтаблаев АВ, Юхарев СС</t>
  </si>
  <si>
    <t xml:space="preserve">Талайлов Нурмагомед Магомедович</t>
  </si>
  <si>
    <t xml:space="preserve">13.06.2000, 2р</t>
  </si>
  <si>
    <t xml:space="preserve">Минаев Фёдор Сергеевич</t>
  </si>
  <si>
    <t xml:space="preserve">12.07.2001, 1юн</t>
  </si>
  <si>
    <t xml:space="preserve">С70-23</t>
  </si>
  <si>
    <t xml:space="preserve">Караванов РС, Чернушевич ОВ</t>
  </si>
  <si>
    <t xml:space="preserve">Туганов Георгий Асланович</t>
  </si>
  <si>
    <t xml:space="preserve">02.12.1999, КМС</t>
  </si>
  <si>
    <t xml:space="preserve">Машко Кирилл Андреевич</t>
  </si>
  <si>
    <t xml:space="preserve">21.01.2001, 1юн</t>
  </si>
  <si>
    <t xml:space="preserve">С70-32</t>
  </si>
  <si>
    <t xml:space="preserve">Богомолов ВА, Мартынов ИВ</t>
  </si>
  <si>
    <t xml:space="preserve">Кушнарев Никита Павлович</t>
  </si>
  <si>
    <t xml:space="preserve">25.04.1999, КМС</t>
  </si>
  <si>
    <t xml:space="preserve">Кернер Даниил Русланович</t>
  </si>
  <si>
    <t xml:space="preserve">26.02.2000, 1юн</t>
  </si>
  <si>
    <t xml:space="preserve">Браудо Георгий Евгеньевич</t>
  </si>
  <si>
    <t xml:space="preserve">11.12.1999, 1р</t>
  </si>
  <si>
    <t xml:space="preserve">Тинчурин Эльдар Дамирович</t>
  </si>
  <si>
    <t xml:space="preserve">17.08.2000, 1р</t>
  </si>
  <si>
    <t xml:space="preserve">Назаров Дмитрий Анатольевич</t>
  </si>
  <si>
    <t xml:space="preserve">14.09.1999, 1р</t>
  </si>
  <si>
    <t xml:space="preserve">С70-41</t>
  </si>
  <si>
    <t xml:space="preserve">Гусева ЕВ, Корноухов НА</t>
  </si>
  <si>
    <t xml:space="preserve">Пасевин Григорий Вячеславович</t>
  </si>
  <si>
    <t xml:space="preserve">10.05.2000, 1р</t>
  </si>
  <si>
    <t xml:space="preserve">Колженков АС, Бобылев АБ</t>
  </si>
  <si>
    <t xml:space="preserve">Степашкин Иван Алексеевич</t>
  </si>
  <si>
    <t xml:space="preserve">08.07.1999, 1юн</t>
  </si>
  <si>
    <t xml:space="preserve">Старшинов Олег Алексеевич</t>
  </si>
  <si>
    <t xml:space="preserve">31.01.1999, 1р</t>
  </si>
  <si>
    <t xml:space="preserve">Гладких Егор Андреевич</t>
  </si>
  <si>
    <t xml:space="preserve">27.01.2001, 3р</t>
  </si>
  <si>
    <t xml:space="preserve">С70-42</t>
  </si>
  <si>
    <t xml:space="preserve">Кабанов ДБ, Богатырев ДВ</t>
  </si>
  <si>
    <t xml:space="preserve">Петров Андрей Леонидович</t>
  </si>
  <si>
    <t xml:space="preserve">08.05.2000, 3р</t>
  </si>
  <si>
    <t xml:space="preserve">ДОПУСК</t>
  </si>
  <si>
    <t xml:space="preserve">Олеников Макар Владимирович</t>
  </si>
  <si>
    <t xml:space="preserve">08.12.1999, 2юн</t>
  </si>
  <si>
    <t xml:space="preserve">СШ "Битца"</t>
  </si>
  <si>
    <t xml:space="preserve">Казак НА</t>
  </si>
  <si>
    <t xml:space="preserve">Аганин Павел Михайлович</t>
  </si>
  <si>
    <t xml:space="preserve">20.12.2000, 1р</t>
  </si>
  <si>
    <t xml:space="preserve">СШ №114 "Рекорд"</t>
  </si>
  <si>
    <t xml:space="preserve">Царьков КЮ</t>
  </si>
  <si>
    <t xml:space="preserve">Гаджиев Абдулагаджи Шейхмустафаевич</t>
  </si>
  <si>
    <t xml:space="preserve">16.09.2000, 1р</t>
  </si>
  <si>
    <t xml:space="preserve">Таравиков АИ, Себелев АЕ</t>
  </si>
  <si>
    <t xml:space="preserve">Казарян Вардан Артёмович</t>
  </si>
  <si>
    <t xml:space="preserve">01.02.2001, 2р</t>
  </si>
  <si>
    <t xml:space="preserve">Родионов Александр Сергеевич</t>
  </si>
  <si>
    <t xml:space="preserve">11.11.2000, 3юн</t>
  </si>
  <si>
    <t xml:space="preserve">СШ №55 "СКИФ"</t>
  </si>
  <si>
    <t xml:space="preserve">Бубенцов ВИ</t>
  </si>
  <si>
    <t xml:space="preserve">Гвазава Николай Амиранович</t>
  </si>
  <si>
    <t xml:space="preserve">20.01.1999. 2р</t>
  </si>
  <si>
    <t xml:space="preserve">СШОР №45</t>
  </si>
  <si>
    <t xml:space="preserve">Смирнова МА, Дорошко ЕА</t>
  </si>
  <si>
    <t xml:space="preserve">Рожнёв Александр Дмитриевич</t>
  </si>
  <si>
    <t xml:space="preserve">30.04.1999, 2р</t>
  </si>
  <si>
    <t xml:space="preserve">Гаджимурадов ГМ</t>
  </si>
  <si>
    <t xml:space="preserve">Види Антон Витальевич</t>
  </si>
  <si>
    <t xml:space="preserve">27.05.1999, 3р</t>
  </si>
  <si>
    <t xml:space="preserve">СШОР №9</t>
  </si>
  <si>
    <t xml:space="preserve">Истомин ДМ, Козонков АМ</t>
  </si>
  <si>
    <t xml:space="preserve">ВСТРЕЧИ ПО КРУГАМ</t>
  </si>
  <si>
    <t xml:space="preserve">A</t>
  </si>
  <si>
    <t xml:space="preserve"> (Круг)</t>
  </si>
  <si>
    <t xml:space="preserve">1/32</t>
  </si>
  <si>
    <t xml:space="preserve">Б</t>
  </si>
  <si>
    <t xml:space="preserve">№ встр</t>
  </si>
  <si>
    <t xml:space="preserve">Д. р., разряд</t>
  </si>
  <si>
    <t xml:space="preserve">Вед., регион</t>
  </si>
  <si>
    <t xml:space="preserve">Оценки</t>
  </si>
  <si>
    <t xml:space="preserve">Очки</t>
  </si>
  <si>
    <t xml:space="preserve">Результат</t>
  </si>
  <si>
    <t xml:space="preserve">Время</t>
  </si>
  <si>
    <t xml:space="preserve">№ j</t>
  </si>
  <si>
    <t xml:space="preserve">tame</t>
  </si>
  <si>
    <t xml:space="preserve">1/16</t>
  </si>
  <si>
    <t xml:space="preserve">1/8</t>
  </si>
  <si>
    <t xml:space="preserve">1/4</t>
  </si>
  <si>
    <t xml:space="preserve">B</t>
  </si>
  <si>
    <t xml:space="preserve">Полуфинал</t>
  </si>
  <si>
    <t xml:space="preserve"> (Утешительные встречи)</t>
  </si>
  <si>
    <t xml:space="preserve">(Утешительные встречи)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ителя:</t>
  </si>
  <si>
    <t xml:space="preserve">Награждение проводят: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Рез-т</t>
  </si>
  <si>
    <t xml:space="preserve">Руководитель ковра</t>
  </si>
  <si>
    <t xml:space="preserve">А</t>
  </si>
  <si>
    <t xml:space="preserve">3А 3 МЕСТО</t>
  </si>
  <si>
    <t xml:space="preserve">ВСТРЕЧА 2</t>
  </si>
  <si>
    <t xml:space="preserve">ФИНАЛ</t>
  </si>
  <si>
    <t xml:space="preserve">Подгруппа Б</t>
  </si>
  <si>
    <t xml:space="preserve">Утешительные встречи</t>
  </si>
  <si>
    <t xml:space="preserve">Подгруппа Б1</t>
  </si>
  <si>
    <t xml:space="preserve">Подгруппа А</t>
  </si>
  <si>
    <t xml:space="preserve">Подгруппа А1</t>
  </si>
  <si>
    <t xml:space="preserve">ПРОТОКОЛ ХОДА СОРЕВНОВАНИЙ   </t>
  </si>
  <si>
    <t xml:space="preserve">А1</t>
  </si>
  <si>
    <t xml:space="preserve">3 м</t>
  </si>
  <si>
    <t xml:space="preserve">1 м</t>
  </si>
  <si>
    <t xml:space="preserve">Б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i val="true"/>
      <sz val="10"/>
      <name val="Arial Narrow"/>
      <family val="2"/>
      <charset val="204"/>
    </font>
    <font>
      <sz val="14"/>
      <color rgb="FFFF0000"/>
      <name val="CyrillicOld"/>
      <family val="0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1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 Narrow"/>
      <family val="2"/>
      <charset val="204"/>
    </font>
    <font>
      <sz val="12"/>
      <color rgb="FFFF0000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81000</xdr:colOff>
      <xdr:row>1</xdr:row>
      <xdr:rowOff>2188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0160" y="0"/>
          <a:ext cx="5637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1</xdr:col>
      <xdr:colOff>192600</xdr:colOff>
      <xdr:row>1</xdr:row>
      <xdr:rowOff>1238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90800" y="0"/>
          <a:ext cx="343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0</xdr:row>
      <xdr:rowOff>0</xdr:rowOff>
    </xdr:from>
    <xdr:to>
      <xdr:col>1</xdr:col>
      <xdr:colOff>211680</xdr:colOff>
      <xdr:row>1</xdr:row>
      <xdr:rowOff>123840</xdr:rowOff>
    </xdr:to>
    <xdr:pic>
      <xdr:nvPicPr>
        <xdr:cNvPr id="2" name="Picture 3" descr="фед"/>
        <xdr:cNvPicPr/>
      </xdr:nvPicPr>
      <xdr:blipFill>
        <a:blip r:embed="rId2"/>
        <a:stretch/>
      </xdr:blipFill>
      <xdr:spPr>
        <a:xfrm>
          <a:off x="190800" y="0"/>
          <a:ext cx="3625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282960</xdr:colOff>
      <xdr:row>1</xdr:row>
      <xdr:rowOff>12384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91160" y="0"/>
          <a:ext cx="4233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круги"/>
      <sheetName val="наградной лист"/>
    </sheetNames>
    <sheetDataSet>
      <sheetData sheetId="0"/>
      <sheetData sheetId="1"/>
      <sheetData sheetId="2">
        <row r="4">
          <cell r="D4" t="str">
            <v>в.к.         кг.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28"/>
    <col collapsed="false" customWidth="true" hidden="false" outlineLevel="0" max="3" min="3" style="0" width="22.56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6.13"/>
  </cols>
  <sheetData>
    <row r="1" customFormat="false" ht="13.5" hidden="false" customHeight="true" outlineLevel="0" collapsed="false">
      <c r="B1" s="1" t="s">
        <v>0</v>
      </c>
      <c r="C1" s="1"/>
      <c r="D1" s="2" t="str">
        <f aca="false">'пр.хода'!F2</f>
        <v>Первенство Москвы по самбо (юноши и девушки 17-18 лет) и по боевому самбо (юноши 17-18 лет)</v>
      </c>
      <c r="E1" s="2"/>
      <c r="F1" s="2"/>
    </row>
    <row r="2" customFormat="false" ht="1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4" t="str">
        <f aca="false">HYPERLINK('пр.взв.'!F3)</f>
        <v>в.к. 65 кг.</v>
      </c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7" t="s">
        <v>5</v>
      </c>
      <c r="F3" s="9" t="s">
        <v>6</v>
      </c>
    </row>
    <row r="4" customFormat="false" ht="9.75" hidden="false" customHeight="true" outlineLevel="0" collapsed="false">
      <c r="A4" s="5"/>
      <c r="B4" s="6"/>
      <c r="C4" s="7"/>
      <c r="D4" s="8"/>
      <c r="E4" s="7"/>
      <c r="F4" s="9"/>
    </row>
    <row r="5" customFormat="false" ht="11.45" hidden="false" customHeight="true" outlineLevel="0" collapsed="false">
      <c r="A5" s="10" t="n">
        <v>1</v>
      </c>
      <c r="B5" s="11" t="n">
        <v>20</v>
      </c>
      <c r="C5" s="12" t="str">
        <f aca="false">VLOOKUP(B5,'пр.взв.'!B4:G133,2,FALSE())</f>
        <v>Туганов Георгий Асланович</v>
      </c>
      <c r="D5" s="13" t="str">
        <f aca="false">VLOOKUP(B5,'пр.взв.'!B6:G133,3,FALSE())</f>
        <v>02.12.1999, КМС</v>
      </c>
      <c r="E5" s="14" t="str">
        <f aca="false">VLOOKUP(C5,'пр.взв.'!C6:H133,3,FALSE())</f>
        <v>С70-13</v>
      </c>
      <c r="F5" s="15" t="str">
        <f aca="false">VLOOKUP(C5,'пр.взв.'!C6:H161,5,FALSE())</f>
        <v>Лебедев АА, Огиенко ДС</v>
      </c>
    </row>
    <row r="6" customFormat="false" ht="11.45" hidden="false" customHeight="true" outlineLevel="0" collapsed="false">
      <c r="A6" s="10"/>
      <c r="B6" s="11"/>
      <c r="C6" s="12"/>
      <c r="D6" s="13"/>
      <c r="E6" s="14"/>
      <c r="F6" s="15"/>
    </row>
    <row r="7" customFormat="false" ht="11.45" hidden="false" customHeight="true" outlineLevel="0" collapsed="false">
      <c r="A7" s="16" t="n">
        <v>2</v>
      </c>
      <c r="B7" s="17" t="n">
        <v>15</v>
      </c>
      <c r="C7" s="18" t="str">
        <f aca="false">VLOOKUP(B7,'пр.взв.'!B6:G135,2,FALSE())</f>
        <v>Косырев Филипп Сергеевич</v>
      </c>
      <c r="D7" s="19" t="str">
        <f aca="false">VLOOKUP(B7,'пр.взв.'!B1:G135,3,FALSE())</f>
        <v>10.06.1999, КМС</v>
      </c>
      <c r="E7" s="20" t="str">
        <f aca="false">VLOOKUP(C7,'пр.взв.'!C1:H135,3,FALSE())</f>
        <v>С70-31</v>
      </c>
      <c r="F7" s="20" t="str">
        <f aca="false">VLOOKUP(C7,'пр.взв.'!C1:H163,5,FALSE())</f>
        <v>Конин ВИ, Богомолов ВА</v>
      </c>
    </row>
    <row r="8" customFormat="false" ht="11.45" hidden="false" customHeight="true" outlineLevel="0" collapsed="false">
      <c r="A8" s="16"/>
      <c r="B8" s="17"/>
      <c r="C8" s="18"/>
      <c r="D8" s="19"/>
      <c r="E8" s="20"/>
      <c r="F8" s="20"/>
    </row>
    <row r="9" customFormat="false" ht="11.45" hidden="false" customHeight="true" outlineLevel="0" collapsed="false">
      <c r="A9" s="16" t="n">
        <v>3</v>
      </c>
      <c r="B9" s="17" t="n">
        <v>29</v>
      </c>
      <c r="C9" s="18" t="str">
        <f aca="false">VLOOKUP(B9,'пр.взв.'!B1:G137,2,FALSE())</f>
        <v>Старшинов Олег Алексеевич</v>
      </c>
      <c r="D9" s="19" t="str">
        <f aca="false">VLOOKUP(B9,'пр.взв.'!B1:G137,3,FALSE())</f>
        <v>31.01.1999, 1р</v>
      </c>
      <c r="E9" s="20" t="str">
        <f aca="false">VLOOKUP(C9,'пр.взв.'!C1:H137,3,FALSE())</f>
        <v>С70-41</v>
      </c>
      <c r="F9" s="20" t="str">
        <f aca="false">VLOOKUP(C9,'пр.взв.'!C1:H165,5,FALSE())</f>
        <v>Колженков АС, Бобылев АБ</v>
      </c>
    </row>
    <row r="10" customFormat="false" ht="11.45" hidden="false" customHeight="true" outlineLevel="0" collapsed="false">
      <c r="A10" s="16"/>
      <c r="B10" s="17"/>
      <c r="C10" s="18"/>
      <c r="D10" s="19"/>
      <c r="E10" s="20"/>
      <c r="F10" s="20"/>
    </row>
    <row r="11" customFormat="false" ht="11.45" hidden="false" customHeight="true" outlineLevel="0" collapsed="false">
      <c r="A11" s="16" t="s">
        <v>7</v>
      </c>
      <c r="B11" s="17" t="n">
        <f aca="false">'пр.хода'!R66</f>
        <v>24</v>
      </c>
      <c r="C11" s="18" t="str">
        <f aca="false">VLOOKUP(B11,'пр.взв.'!B1:G139,2,FALSE())</f>
        <v>Браудо Георгий Евгеньевич</v>
      </c>
      <c r="D11" s="19" t="str">
        <f aca="false">VLOOKUP(B11,'пр.взв.'!B1:G139,3,FALSE())</f>
        <v>11.12.1999, 1р</v>
      </c>
      <c r="E11" s="20" t="str">
        <f aca="false">VLOOKUP(C11,'пр.взв.'!C1:H139,3,FALSE())</f>
        <v>С70-32</v>
      </c>
      <c r="F11" s="20" t="str">
        <f aca="false">VLOOKUP(C11,'пр.взв.'!C1:H167,5,FALSE())</f>
        <v>Богомолов ВА, Мартынов ИВ</v>
      </c>
    </row>
    <row r="12" customFormat="false" ht="11.45" hidden="false" customHeight="true" outlineLevel="0" collapsed="false">
      <c r="A12" s="16"/>
      <c r="B12" s="17"/>
      <c r="C12" s="18"/>
      <c r="D12" s="19"/>
      <c r="E12" s="20"/>
      <c r="F12" s="20"/>
      <c r="I12" s="21"/>
    </row>
    <row r="13" customFormat="false" ht="11.45" hidden="false" customHeight="true" outlineLevel="0" collapsed="false">
      <c r="A13" s="16" t="s">
        <v>8</v>
      </c>
      <c r="B13" s="17" t="n">
        <v>26</v>
      </c>
      <c r="C13" s="18" t="str">
        <f aca="false">VLOOKUP(B13,'пр.взв.'!B1:G141,2,FALSE())</f>
        <v>Назаров Дмитрий Анатольевич</v>
      </c>
      <c r="D13" s="19" t="str">
        <f aca="false">VLOOKUP(B13,'пр.взв.'!B1:G141,3,FALSE())</f>
        <v>14.09.1999, 1р</v>
      </c>
      <c r="E13" s="20" t="str">
        <f aca="false">VLOOKUP(C13,'пр.взв.'!C1:H141,3,FALSE())</f>
        <v>С70-41</v>
      </c>
      <c r="F13" s="20" t="str">
        <f aca="false">VLOOKUP(C13,'пр.взв.'!C1:H169,5,FALSE())</f>
        <v>Гусева ЕВ, Корноухов НА</v>
      </c>
    </row>
    <row r="14" customFormat="false" ht="11.45" hidden="false" customHeight="true" outlineLevel="0" collapsed="false">
      <c r="A14" s="16"/>
      <c r="B14" s="17"/>
      <c r="C14" s="18"/>
      <c r="D14" s="19"/>
      <c r="E14" s="20"/>
      <c r="F14" s="20"/>
    </row>
    <row r="15" customFormat="false" ht="11.45" hidden="false" customHeight="true" outlineLevel="0" collapsed="false">
      <c r="A15" s="16" t="s">
        <v>9</v>
      </c>
      <c r="B15" s="17" t="n">
        <v>19</v>
      </c>
      <c r="C15" s="18" t="str">
        <f aca="false">VLOOKUP(B15,'пр.взв.'!B1:G143,2,FALSE())</f>
        <v>Минаев Фёдор Сергеевич</v>
      </c>
      <c r="D15" s="19" t="str">
        <f aca="false">VLOOKUP(B15,'пр.взв.'!B1:G143,3,FALSE())</f>
        <v>12.07.2001, 1юн</v>
      </c>
      <c r="E15" s="20" t="str">
        <f aca="false">VLOOKUP(C15,'пр.взв.'!C1:H143,3,FALSE())</f>
        <v>С70-23</v>
      </c>
      <c r="F15" s="20" t="str">
        <f aca="false">VLOOKUP(C15,'пр.взв.'!C1:H171,5,FALSE())</f>
        <v>Караванов РС, Чернушевич ОВ</v>
      </c>
    </row>
    <row r="16" customFormat="false" ht="11.45" hidden="false" customHeight="true" outlineLevel="0" collapsed="false">
      <c r="A16" s="16"/>
      <c r="B16" s="17"/>
      <c r="C16" s="18"/>
      <c r="D16" s="19"/>
      <c r="E16" s="20"/>
      <c r="F16" s="20"/>
    </row>
    <row r="17" customFormat="false" ht="11.45" hidden="false" customHeight="true" outlineLevel="0" collapsed="false">
      <c r="A17" s="16" t="s">
        <v>9</v>
      </c>
      <c r="B17" s="17" t="n">
        <v>30</v>
      </c>
      <c r="C17" s="18" t="str">
        <f aca="false">VLOOKUP(B17,'пр.взв.'!B1:G145,2,FALSE())</f>
        <v>Гладких Егор Андреевич</v>
      </c>
      <c r="D17" s="19" t="str">
        <f aca="false">VLOOKUP(B17,'пр.взв.'!B1:G145,3,FALSE())</f>
        <v>27.01.2001, 3р</v>
      </c>
      <c r="E17" s="20" t="str">
        <f aca="false">VLOOKUP(C17,'пр.взв.'!C1:H145,3,FALSE())</f>
        <v>С70-42</v>
      </c>
      <c r="F17" s="20" t="str">
        <f aca="false">VLOOKUP(C17,'пр.взв.'!C1:H173,5,FALSE())</f>
        <v>Кабанов ДБ, Богатырев ДВ</v>
      </c>
    </row>
    <row r="18" customFormat="false" ht="11.45" hidden="false" customHeight="true" outlineLevel="0" collapsed="false">
      <c r="A18" s="16"/>
      <c r="B18" s="17"/>
      <c r="C18" s="18"/>
      <c r="D18" s="19"/>
      <c r="E18" s="20"/>
      <c r="F18" s="20"/>
    </row>
    <row r="19" customFormat="false" ht="11.45" hidden="false" customHeight="true" outlineLevel="0" collapsed="false">
      <c r="A19" s="16" t="s">
        <v>10</v>
      </c>
      <c r="B19" s="17" t="n">
        <v>1</v>
      </c>
      <c r="C19" s="18" t="str">
        <f aca="false">VLOOKUP(B19,'пр.взв.'!B1:G147,2,FALSE())</f>
        <v>Бузрин Роман Александрович</v>
      </c>
      <c r="D19" s="19" t="str">
        <f aca="false">VLOOKUP(B19,'пр.взв.'!B2:G147,3,FALSE())</f>
        <v>23.05.1999, 2р</v>
      </c>
      <c r="E19" s="20" t="str">
        <f aca="false">VLOOKUP(C19,'пр.взв.'!C2:H147,3,FALSE())</f>
        <v>"Жулебино"</v>
      </c>
      <c r="F19" s="20" t="str">
        <f aca="false">VLOOKUP(C19,'пр.взв.'!C2:H175,5,FALSE())</f>
        <v>Киселёв СН</v>
      </c>
    </row>
    <row r="20" customFormat="false" ht="11.45" hidden="false" customHeight="true" outlineLevel="0" collapsed="false">
      <c r="A20" s="16"/>
      <c r="B20" s="17"/>
      <c r="C20" s="18"/>
      <c r="D20" s="19"/>
      <c r="E20" s="20"/>
      <c r="F20" s="20"/>
    </row>
    <row r="21" customFormat="false" ht="11.45" hidden="false" customHeight="true" outlineLevel="0" collapsed="false">
      <c r="A21" s="16" t="s">
        <v>10</v>
      </c>
      <c r="B21" s="17" t="n">
        <v>39</v>
      </c>
      <c r="C21" s="18" t="str">
        <f aca="false">VLOOKUP(B21,'пр.взв.'!B2:G149,2,FALSE())</f>
        <v>Види Антон Витальевич</v>
      </c>
      <c r="D21" s="19" t="str">
        <f aca="false">VLOOKUP(B21,'пр.взв.'!B2:G149,3,FALSE())</f>
        <v>27.05.1999, 3р</v>
      </c>
      <c r="E21" s="20" t="str">
        <f aca="false">VLOOKUP(C21,'пр.взв.'!C2:H149,3,FALSE())</f>
        <v>СШОР №9</v>
      </c>
      <c r="F21" s="20" t="str">
        <f aca="false">VLOOKUP(C21,'пр.взв.'!C2:H177,5,FALSE())</f>
        <v>Истомин ДМ, Козонков АМ</v>
      </c>
    </row>
    <row r="22" customFormat="false" ht="11.45" hidden="false" customHeight="true" outlineLevel="0" collapsed="false">
      <c r="A22" s="16"/>
      <c r="B22" s="17"/>
      <c r="C22" s="18"/>
      <c r="D22" s="19"/>
      <c r="E22" s="20"/>
      <c r="F22" s="20"/>
    </row>
    <row r="23" customFormat="false" ht="11.45" hidden="false" customHeight="true" outlineLevel="0" collapsed="false">
      <c r="A23" s="16" t="s">
        <v>10</v>
      </c>
      <c r="B23" s="17" t="n">
        <v>18</v>
      </c>
      <c r="C23" s="18" t="str">
        <f aca="false">VLOOKUP(B23,'пр.взв.'!B2:G151,2,FALSE())</f>
        <v>Талайлов Нурмагомед Магомедович</v>
      </c>
      <c r="D23" s="19" t="str">
        <f aca="false">VLOOKUP(B23,'пр.взв.'!B2:G151,3,FALSE())</f>
        <v>13.06.2000, 2р</v>
      </c>
      <c r="E23" s="20" t="str">
        <f aca="false">VLOOKUP(C23,'пр.взв.'!C2:H151,3,FALSE())</f>
        <v>С70-24</v>
      </c>
      <c r="F23" s="20" t="str">
        <f aca="false">VLOOKUP(C23,'пр.взв.'!C2:H179,5,FALSE())</f>
        <v>Сейтаблаев АВ, Юхарев СС</v>
      </c>
    </row>
    <row r="24" customFormat="false" ht="11.45" hidden="false" customHeight="true" outlineLevel="0" collapsed="false">
      <c r="A24" s="16"/>
      <c r="B24" s="17"/>
      <c r="C24" s="18"/>
      <c r="D24" s="19"/>
      <c r="E24" s="20"/>
      <c r="F24" s="20"/>
    </row>
    <row r="25" customFormat="false" ht="11.45" hidden="false" customHeight="true" outlineLevel="0" collapsed="false">
      <c r="A25" s="16" t="s">
        <v>10</v>
      </c>
      <c r="B25" s="17" t="n">
        <v>4</v>
      </c>
      <c r="C25" s="18" t="str">
        <f aca="false">VLOOKUP(B25,'пр.взв.'!B2:G153,2,FALSE())</f>
        <v>Тимофеев Дмитрий Владиленович</v>
      </c>
      <c r="D25" s="19" t="str">
        <f aca="false">VLOOKUP(B25,'пр.взв.'!B2:G153,3,FALSE())</f>
        <v>04.12.1999, 3р</v>
      </c>
      <c r="E25" s="20" t="str">
        <f aca="false">VLOOKUP(C25,'пр.взв.'!C2:H153,3,FALSE())</f>
        <v>"Строгино"</v>
      </c>
      <c r="F25" s="20" t="str">
        <f aca="false">VLOOKUP(C25,'пр.взв.'!C2:H181,5,FALSE())</f>
        <v>Зиняков ВА</v>
      </c>
    </row>
    <row r="26" customFormat="false" ht="11.45" hidden="false" customHeight="true" outlineLevel="0" collapsed="false">
      <c r="A26" s="16"/>
      <c r="B26" s="17"/>
      <c r="C26" s="18"/>
      <c r="D26" s="19"/>
      <c r="E26" s="20"/>
      <c r="F26" s="20"/>
    </row>
    <row r="27" customFormat="false" ht="11.45" hidden="false" customHeight="true" outlineLevel="0" collapsed="false">
      <c r="A27" s="16" t="s">
        <v>11</v>
      </c>
      <c r="B27" s="17" t="n">
        <v>25</v>
      </c>
      <c r="C27" s="18" t="str">
        <f aca="false">VLOOKUP(B27,'пр.взв.'!B2:G155,2,FALSE())</f>
        <v>Тинчурин Эльдар Дамирович</v>
      </c>
      <c r="D27" s="19" t="str">
        <f aca="false">VLOOKUP(B27,'пр.взв.'!B2:G155,3,FALSE())</f>
        <v>17.08.2000, 1р</v>
      </c>
      <c r="E27" s="20" t="str">
        <f aca="false">VLOOKUP(C27,'пр.взв.'!C2:H155,3,FALSE())</f>
        <v>С70-32</v>
      </c>
      <c r="F27" s="20" t="str">
        <f aca="false">VLOOKUP(C27,'пр.взв.'!C2:H183,5,FALSE())</f>
        <v>Богомолов ВА, Мартынов ИВ</v>
      </c>
    </row>
    <row r="28" customFormat="false" ht="11.45" hidden="false" customHeight="true" outlineLevel="0" collapsed="false">
      <c r="A28" s="16"/>
      <c r="B28" s="17"/>
      <c r="C28" s="18"/>
      <c r="D28" s="19"/>
      <c r="E28" s="20"/>
      <c r="F28" s="20"/>
    </row>
    <row r="29" customFormat="false" ht="11.45" hidden="false" customHeight="true" outlineLevel="0" collapsed="false">
      <c r="A29" s="16" t="s">
        <v>11</v>
      </c>
      <c r="B29" s="17" t="n">
        <v>31</v>
      </c>
      <c r="C29" s="18" t="str">
        <f aca="false">VLOOKUP(B29,'пр.взв.'!B2:G157,2,FALSE())</f>
        <v>Петров Андрей Леонидович</v>
      </c>
      <c r="D29" s="19" t="str">
        <f aca="false">VLOOKUP(B29,'пр.взв.'!B3:G157,3,FALSE())</f>
        <v>08.05.2000, 3р</v>
      </c>
      <c r="E29" s="20" t="str">
        <f aca="false">VLOOKUP(C29,'пр.взв.'!C3:H157,3,FALSE())</f>
        <v>С70-42</v>
      </c>
      <c r="F29" s="20" t="str">
        <f aca="false">VLOOKUP(C29,'пр.взв.'!C3:H185,5,FALSE())</f>
        <v>Кабанов ДБ, Богатырев ДВ</v>
      </c>
    </row>
    <row r="30" customFormat="false" ht="11.45" hidden="false" customHeight="true" outlineLevel="0" collapsed="false">
      <c r="A30" s="16"/>
      <c r="B30" s="17"/>
      <c r="C30" s="18"/>
      <c r="D30" s="19"/>
      <c r="E30" s="20"/>
      <c r="F30" s="20"/>
    </row>
    <row r="31" customFormat="false" ht="11.45" hidden="false" customHeight="true" outlineLevel="0" collapsed="false">
      <c r="A31" s="16" t="s">
        <v>11</v>
      </c>
      <c r="B31" s="17" t="n">
        <v>10</v>
      </c>
      <c r="C31" s="18" t="str">
        <f aca="false">VLOOKUP(B31,'пр.взв.'!B3:G159,2,FALSE())</f>
        <v>Никишкин Максим Вячеславович</v>
      </c>
      <c r="D31" s="19" t="str">
        <f aca="false">VLOOKUP(B31,'пр.взв.'!B3:G159,3,FALSE())</f>
        <v>15.08.1999, КМС</v>
      </c>
      <c r="E31" s="20" t="str">
        <f aca="false">VLOOKUP(C31,'пр.взв.'!C3:H159,3,FALSE())</f>
        <v>МГСУ</v>
      </c>
      <c r="F31" s="20" t="str">
        <f aca="false">VLOOKUP(C31,'пр.взв.'!C3:H187,5,FALSE())</f>
        <v>Никишкин ВВ</v>
      </c>
    </row>
    <row r="32" customFormat="false" ht="11.45" hidden="false" customHeight="true" outlineLevel="0" collapsed="false">
      <c r="A32" s="16"/>
      <c r="B32" s="17"/>
      <c r="C32" s="18"/>
      <c r="D32" s="19"/>
      <c r="E32" s="20"/>
      <c r="F32" s="20"/>
    </row>
    <row r="33" customFormat="false" ht="11.45" hidden="false" customHeight="true" outlineLevel="0" collapsed="false">
      <c r="A33" s="16" t="s">
        <v>11</v>
      </c>
      <c r="B33" s="17" t="n">
        <v>12</v>
      </c>
      <c r="C33" s="18" t="str">
        <f aca="false">VLOOKUP(B33,'пр.взв.'!B3:G161,2,FALSE())</f>
        <v>Виноградов Матвей Егорович</v>
      </c>
      <c r="D33" s="19" t="str">
        <f aca="false">VLOOKUP(B33,'пр.взв.'!B3:G161,3,FALSE())</f>
        <v>24.03.2000, 3р</v>
      </c>
      <c r="E33" s="20" t="str">
        <f aca="false">VLOOKUP(C33,'пр.взв.'!C3:H161,3,FALSE())</f>
        <v>С70-11</v>
      </c>
      <c r="F33" s="20" t="str">
        <f aca="false">VLOOKUP(C33,'пр.взв.'!C3:H189,5,FALSE())</f>
        <v>Савкин АВ, Соломатин АВ</v>
      </c>
    </row>
    <row r="34" customFormat="false" ht="11.45" hidden="false" customHeight="true" outlineLevel="0" collapsed="false">
      <c r="A34" s="16"/>
      <c r="B34" s="17"/>
      <c r="C34" s="18"/>
      <c r="D34" s="19"/>
      <c r="E34" s="20"/>
      <c r="F34" s="20"/>
    </row>
    <row r="35" customFormat="false" ht="11.45" hidden="false" customHeight="true" outlineLevel="0" collapsed="false">
      <c r="A35" s="16" t="s">
        <v>12</v>
      </c>
      <c r="B35" s="17" t="n">
        <v>21</v>
      </c>
      <c r="C35" s="18" t="str">
        <f aca="false">VLOOKUP(B35,'пр.взв.'!B3:G163,2,FALSE())</f>
        <v>Машко Кирилл Андреевич</v>
      </c>
      <c r="D35" s="19" t="str">
        <f aca="false">VLOOKUP(B35,'пр.взв.'!B3:G163,3,FALSE())</f>
        <v>21.01.2001, 1юн</v>
      </c>
      <c r="E35" s="20" t="str">
        <f aca="false">VLOOKUP(C35,'пр.взв.'!C3:H163,3,FALSE())</f>
        <v>С70-32</v>
      </c>
      <c r="F35" s="20" t="str">
        <f aca="false">VLOOKUP(C35,'пр.взв.'!C3:H191,5,FALSE())</f>
        <v>Богомолов ВА, Мартынов ИВ</v>
      </c>
    </row>
    <row r="36" customFormat="false" ht="11.45" hidden="false" customHeight="true" outlineLevel="0" collapsed="false">
      <c r="A36" s="16"/>
      <c r="B36" s="17"/>
      <c r="C36" s="18"/>
      <c r="D36" s="19"/>
      <c r="E36" s="20"/>
      <c r="F36" s="20"/>
    </row>
    <row r="37" customFormat="false" ht="11.45" hidden="false" customHeight="true" outlineLevel="0" collapsed="false">
      <c r="A37" s="16" t="s">
        <v>12</v>
      </c>
      <c r="B37" s="17" t="n">
        <v>27</v>
      </c>
      <c r="C37" s="18" t="str">
        <f aca="false">VLOOKUP(B37,'пр.взв.'!B3:G165,2,FALSE())</f>
        <v>Пасевин Григорий Вячеславович</v>
      </c>
      <c r="D37" s="19" t="str">
        <f aca="false">VLOOKUP(B37,'пр.взв.'!B3:G165,3,FALSE())</f>
        <v>10.05.2000, 1р</v>
      </c>
      <c r="E37" s="20" t="str">
        <f aca="false">VLOOKUP(C37,'пр.взв.'!C3:H165,3,FALSE())</f>
        <v>С70-41</v>
      </c>
      <c r="F37" s="20" t="str">
        <f aca="false">VLOOKUP(C37,'пр.взв.'!C3:H193,5,FALSE())</f>
        <v>Колженков АС, Бобылев АБ</v>
      </c>
    </row>
    <row r="38" customFormat="false" ht="11.45" hidden="false" customHeight="true" outlineLevel="0" collapsed="false">
      <c r="A38" s="16"/>
      <c r="B38" s="17"/>
      <c r="C38" s="18"/>
      <c r="D38" s="19"/>
      <c r="E38" s="20"/>
      <c r="F38" s="20"/>
    </row>
    <row r="39" customFormat="false" ht="11.45" hidden="false" customHeight="true" outlineLevel="0" collapsed="false">
      <c r="A39" s="16" t="s">
        <v>12</v>
      </c>
      <c r="B39" s="17" t="n">
        <v>22</v>
      </c>
      <c r="C39" s="18" t="str">
        <f aca="false">VLOOKUP(B39,'пр.взв.'!B3:G167,2,FALSE())</f>
        <v>Кушнарев Никита Павлович</v>
      </c>
      <c r="D39" s="19" t="str">
        <f aca="false">VLOOKUP(B39,'пр.взв.'!B5:G167,3,FALSE())</f>
        <v>25.04.1999, КМС</v>
      </c>
      <c r="E39" s="20" t="str">
        <f aca="false">VLOOKUP(C39,'пр.взв.'!C5:H167,3,FALSE())</f>
        <v>С70-31</v>
      </c>
      <c r="F39" s="20" t="str">
        <f aca="false">VLOOKUP(C39,'пр.взв.'!C4:H195,5,FALSE())</f>
        <v>Конин ВИ, Богомолов ВА</v>
      </c>
    </row>
    <row r="40" customFormat="false" ht="11.45" hidden="false" customHeight="true" outlineLevel="0" collapsed="false">
      <c r="A40" s="16"/>
      <c r="B40" s="17"/>
      <c r="C40" s="18"/>
      <c r="D40" s="19"/>
      <c r="E40" s="20"/>
      <c r="F40" s="20"/>
    </row>
    <row r="41" customFormat="false" ht="11.45" hidden="false" customHeight="true" outlineLevel="0" collapsed="false">
      <c r="A41" s="16" t="s">
        <v>12</v>
      </c>
      <c r="B41" s="17" t="n">
        <v>16</v>
      </c>
      <c r="C41" s="18" t="str">
        <f aca="false">VLOOKUP(B41,'пр.взв.'!B4:G169,2,FALSE())</f>
        <v>Чернышов Игорь Николаевич</v>
      </c>
      <c r="D41" s="19" t="str">
        <f aca="false">VLOOKUP(B41,'пр.взв.'!B4:G169,3,FALSE())</f>
        <v>01.10.1999, 3р</v>
      </c>
      <c r="E41" s="20" t="str">
        <f aca="false">VLOOKUP(C41,'пр.взв.'!C4:H169,3,FALSE())</f>
        <v>С70-13</v>
      </c>
      <c r="F41" s="20" t="str">
        <f aca="false">VLOOKUP(C41,'пр.взв.'!C4:H197,5,FALSE())</f>
        <v>Лебедев АА, Огиенко ДС</v>
      </c>
    </row>
    <row r="42" customFormat="false" ht="11.45" hidden="false" customHeight="true" outlineLevel="0" collapsed="false">
      <c r="A42" s="16"/>
      <c r="B42" s="17"/>
      <c r="C42" s="18"/>
      <c r="D42" s="19"/>
      <c r="E42" s="20"/>
      <c r="F42" s="20"/>
    </row>
    <row r="43" customFormat="false" ht="11.45" hidden="false" customHeight="true" outlineLevel="0" collapsed="false">
      <c r="A43" s="16" t="s">
        <v>13</v>
      </c>
      <c r="B43" s="17" t="n">
        <v>9</v>
      </c>
      <c r="C43" s="18" t="str">
        <f aca="false">VLOOKUP(B43,'пр.взв.'!B4:G171,2,FALSE())</f>
        <v>Кочмарук Дмитрий Павлович</v>
      </c>
      <c r="D43" s="19" t="str">
        <f aca="false">VLOOKUP(B43,'пр.взв.'!B4:G171,3,FALSE())</f>
        <v>26.03.2000, 2р</v>
      </c>
      <c r="E43" s="20" t="str">
        <f aca="false">VLOOKUP(C43,'пр.взв.'!C4:H171,3,FALSE())</f>
        <v>"Юность Москвы"</v>
      </c>
      <c r="F43" s="20" t="str">
        <f aca="false">VLOOKUP(C43,'пр.взв.'!C4:H199,5,FALSE())</f>
        <v>Лукьянов НС</v>
      </c>
    </row>
    <row r="44" customFormat="false" ht="11.45" hidden="false" customHeight="true" outlineLevel="0" collapsed="false">
      <c r="A44" s="16"/>
      <c r="B44" s="17"/>
      <c r="C44" s="18"/>
      <c r="D44" s="19"/>
      <c r="E44" s="20"/>
      <c r="F44" s="20"/>
    </row>
    <row r="45" customFormat="false" ht="11.45" hidden="false" customHeight="true" outlineLevel="0" collapsed="false">
      <c r="A45" s="16" t="s">
        <v>13</v>
      </c>
      <c r="B45" s="17" t="n">
        <v>5</v>
      </c>
      <c r="C45" s="18" t="str">
        <f aca="false">VLOOKUP(B45,'пр.взв.'!B4:G173,2,FALSE())</f>
        <v>Худикян Нвер Арутюнович</v>
      </c>
      <c r="D45" s="19" t="str">
        <f aca="false">VLOOKUP(B45,'пр.взв.'!B6:G173,3,FALSE())</f>
        <v>01.01.2000. 2р</v>
      </c>
      <c r="E45" s="20" t="str">
        <f aca="false">VLOOKUP(C45,'пр.взв.'!C6:H173,3,FALSE())</f>
        <v>"Строгино"</v>
      </c>
      <c r="F45" s="20" t="str">
        <f aca="false">VLOOKUP(C45,'пр.взв.'!C4:H201,5,FALSE())</f>
        <v>Ганчук ЮЕ</v>
      </c>
    </row>
    <row r="46" customFormat="false" ht="11.45" hidden="false" customHeight="true" outlineLevel="0" collapsed="false">
      <c r="A46" s="16"/>
      <c r="B46" s="17"/>
      <c r="C46" s="18"/>
      <c r="D46" s="19"/>
      <c r="E46" s="20"/>
      <c r="F46" s="20"/>
    </row>
    <row r="47" customFormat="false" ht="11.45" hidden="false" customHeight="true" outlineLevel="0" collapsed="false">
      <c r="A47" s="16" t="s">
        <v>13</v>
      </c>
      <c r="B47" s="17" t="n">
        <v>13</v>
      </c>
      <c r="C47" s="18" t="str">
        <f aca="false">VLOOKUP(B47,'пр.взв.'!B4:G175,2,FALSE())</f>
        <v>Корочанский Данила Дмитриевич</v>
      </c>
      <c r="D47" s="19" t="str">
        <f aca="false">VLOOKUP(B47,'пр.взв.'!B4:G175,3,FALSE())</f>
        <v>23.07.2000, 1р</v>
      </c>
      <c r="E47" s="20" t="str">
        <f aca="false">VLOOKUP(C47,'пр.взв.'!C4:H175,3,FALSE())</f>
        <v>С70-11</v>
      </c>
      <c r="F47" s="20" t="str">
        <f aca="false">VLOOKUP(C47,'пр.взв.'!C4:H203,5,FALSE())</f>
        <v>Савкин АВ, Соломатин АВ</v>
      </c>
    </row>
    <row r="48" customFormat="false" ht="11.45" hidden="false" customHeight="true" outlineLevel="0" collapsed="false">
      <c r="A48" s="16"/>
      <c r="B48" s="17"/>
      <c r="C48" s="18"/>
      <c r="D48" s="19"/>
      <c r="E48" s="20"/>
      <c r="F48" s="20"/>
    </row>
    <row r="49" customFormat="false" ht="11.45" hidden="false" customHeight="true" outlineLevel="0" collapsed="false">
      <c r="A49" s="16" t="s">
        <v>13</v>
      </c>
      <c r="B49" s="17" t="n">
        <v>35</v>
      </c>
      <c r="C49" s="18" t="str">
        <f aca="false">VLOOKUP(B49,'пр.взв.'!B4:G177,2,FALSE())</f>
        <v>Казарян Вардан Артёмович</v>
      </c>
      <c r="D49" s="19" t="str">
        <f aca="false">VLOOKUP(B49,'пр.взв.'!B5:G177,3,FALSE())</f>
        <v>01.02.2001, 2р</v>
      </c>
      <c r="E49" s="20" t="str">
        <f aca="false">VLOOKUP(C49,'пр.взв.'!C5:H177,3,FALSE())</f>
        <v>СШ №114 "Рекорд"</v>
      </c>
      <c r="F49" s="20" t="str">
        <f aca="false">VLOOKUP(C49,'пр.взв.'!C5:H205,5,FALSE())</f>
        <v>Царьков КЮ</v>
      </c>
    </row>
    <row r="50" customFormat="false" ht="11.45" hidden="false" customHeight="true" outlineLevel="0" collapsed="false">
      <c r="A50" s="16"/>
      <c r="B50" s="17"/>
      <c r="C50" s="18"/>
      <c r="D50" s="19"/>
      <c r="E50" s="20"/>
      <c r="F50" s="20"/>
    </row>
    <row r="51" customFormat="false" ht="11.45" hidden="false" customHeight="true" outlineLevel="0" collapsed="false">
      <c r="A51" s="16" t="s">
        <v>13</v>
      </c>
      <c r="B51" s="17" t="n">
        <v>11</v>
      </c>
      <c r="C51" s="18" t="str">
        <f aca="false">VLOOKUP(B51,'пр.взв.'!B5:G179,2,FALSE())</f>
        <v>Насриддинов Заробиддин Абдувалиевич</v>
      </c>
      <c r="D51" s="19" t="str">
        <f aca="false">VLOOKUP(B51,'пр.взв.'!B5:G179,3,FALSE())</f>
        <v>05.03.2000, 3р</v>
      </c>
      <c r="E51" s="20" t="str">
        <f aca="false">VLOOKUP(C51,'пр.взв.'!C5:H179,3,FALSE())</f>
        <v>МГФСО СШ по самбо</v>
      </c>
      <c r="F51" s="20" t="str">
        <f aca="false">VLOOKUP(C51,'пр.взв.'!C5:H207,5,FALSE())</f>
        <v>Пучков СА</v>
      </c>
    </row>
    <row r="52" customFormat="false" ht="11.45" hidden="false" customHeight="true" outlineLevel="0" collapsed="false">
      <c r="A52" s="16"/>
      <c r="B52" s="17"/>
      <c r="C52" s="18"/>
      <c r="D52" s="19"/>
      <c r="E52" s="20"/>
      <c r="F52" s="20"/>
    </row>
    <row r="53" customFormat="false" ht="11.45" hidden="false" customHeight="true" outlineLevel="0" collapsed="false">
      <c r="A53" s="16" t="s">
        <v>13</v>
      </c>
      <c r="B53" s="17" t="n">
        <v>23</v>
      </c>
      <c r="C53" s="18" t="str">
        <f aca="false">VLOOKUP(B53,'пр.взв.'!B5:G181,2,FALSE())</f>
        <v>Кернер Даниил Русланович</v>
      </c>
      <c r="D53" s="19" t="str">
        <f aca="false">VLOOKUP(B53,'пр.взв.'!B5:G181,3,FALSE())</f>
        <v>26.02.2000, 1юн</v>
      </c>
      <c r="E53" s="20" t="str">
        <f aca="false">VLOOKUP(C53,'пр.взв.'!C5:H181,3,FALSE())</f>
        <v>С70-32</v>
      </c>
      <c r="F53" s="20" t="str">
        <f aca="false">VLOOKUP(C53,'пр.взв.'!C5:H209,5,FALSE())</f>
        <v>Богомолов ВА, Мартынов ИВ</v>
      </c>
    </row>
    <row r="54" customFormat="false" ht="11.45" hidden="false" customHeight="true" outlineLevel="0" collapsed="false">
      <c r="A54" s="16"/>
      <c r="B54" s="17"/>
      <c r="C54" s="18"/>
      <c r="D54" s="19"/>
      <c r="E54" s="20"/>
      <c r="F54" s="20"/>
    </row>
    <row r="55" customFormat="false" ht="11.45" hidden="false" customHeight="true" outlineLevel="0" collapsed="false">
      <c r="A55" s="16" t="s">
        <v>13</v>
      </c>
      <c r="B55" s="17" t="n">
        <v>34</v>
      </c>
      <c r="C55" s="18" t="str">
        <f aca="false">VLOOKUP(B55,'пр.взв.'!B5:G183,2,FALSE())</f>
        <v>Гаджиев Абдулагаджи Шейхмустафаевич</v>
      </c>
      <c r="D55" s="19" t="str">
        <f aca="false">VLOOKUP(B55,'пр.взв.'!B5:G183,3,FALSE())</f>
        <v>16.09.2000, 1р</v>
      </c>
      <c r="E55" s="20" t="str">
        <f aca="false">VLOOKUP(C55,'пр.взв.'!C5:H183,3,FALSE())</f>
        <v>СШ №114 "Рекорд"</v>
      </c>
      <c r="F55" s="20" t="str">
        <f aca="false">VLOOKUP(C55,'пр.взв.'!C5:H211,5,FALSE())</f>
        <v>Таравиков АИ, Себелев АЕ</v>
      </c>
    </row>
    <row r="56" customFormat="false" ht="11.45" hidden="false" customHeight="true" outlineLevel="0" collapsed="false">
      <c r="A56" s="16"/>
      <c r="B56" s="17"/>
      <c r="C56" s="18"/>
      <c r="D56" s="19"/>
      <c r="E56" s="20"/>
      <c r="F56" s="20"/>
    </row>
    <row r="57" customFormat="false" ht="11.45" hidden="false" customHeight="true" outlineLevel="0" collapsed="false">
      <c r="A57" s="16" t="s">
        <v>13</v>
      </c>
      <c r="B57" s="17" t="n">
        <v>38</v>
      </c>
      <c r="C57" s="18" t="str">
        <f aca="false">VLOOKUP(B57,'пр.взв.'!B5:G185,2,FALSE())</f>
        <v>Рожнёв Александр Дмитриевич</v>
      </c>
      <c r="D57" s="19" t="str">
        <f aca="false">VLOOKUP(B57,'пр.взв.'!B5:G185,3,FALSE())</f>
        <v>30.04.1999, 2р</v>
      </c>
      <c r="E57" s="20" t="str">
        <f aca="false">VLOOKUP(C57,'пр.взв.'!C5:H185,3,FALSE())</f>
        <v>СШОР №45</v>
      </c>
      <c r="F57" s="20" t="str">
        <f aca="false">VLOOKUP(C57,'пр.взв.'!C5:H213,5,FALSE())</f>
        <v>Гаджимурадов ГМ</v>
      </c>
    </row>
    <row r="58" customFormat="false" ht="11.45" hidden="false" customHeight="true" outlineLevel="0" collapsed="false">
      <c r="A58" s="16"/>
      <c r="B58" s="17"/>
      <c r="C58" s="18"/>
      <c r="D58" s="19"/>
      <c r="E58" s="20"/>
      <c r="F58" s="20"/>
    </row>
    <row r="59" customFormat="false" ht="11.45" hidden="false" customHeight="true" outlineLevel="0" collapsed="false">
      <c r="A59" s="16" t="s">
        <v>13</v>
      </c>
      <c r="B59" s="17" t="n">
        <v>14</v>
      </c>
      <c r="C59" s="18" t="str">
        <f aca="false">VLOOKUP(B59,'пр.взв.'!B5:G187,2,FALSE())</f>
        <v>Ваваев Максим Андреевич</v>
      </c>
      <c r="D59" s="19" t="str">
        <f aca="false">VLOOKUP(B59,'пр.взв.'!B6:G187,3,FALSE())</f>
        <v>01.09.1999, 2р</v>
      </c>
      <c r="E59" s="20" t="str">
        <f aca="false">VLOOKUP(C59,'пр.взв.'!C6:H187,3,FALSE())</f>
        <v>"Юность Москвы"</v>
      </c>
      <c r="F59" s="20" t="str">
        <f aca="false">VLOOKUP(C59,'пр.взв.'!C6:H215,5,FALSE())</f>
        <v>Никитин АМ</v>
      </c>
    </row>
    <row r="60" customFormat="false" ht="11.45" hidden="false" customHeight="true" outlineLevel="0" collapsed="false">
      <c r="A60" s="16"/>
      <c r="B60" s="17"/>
      <c r="C60" s="18"/>
      <c r="D60" s="19"/>
      <c r="E60" s="20"/>
      <c r="F60" s="20"/>
    </row>
    <row r="61" customFormat="false" ht="12.75" hidden="false" customHeight="true" outlineLevel="0" collapsed="false">
      <c r="A61" s="16" t="s">
        <v>13</v>
      </c>
      <c r="B61" s="17" t="n">
        <v>28</v>
      </c>
      <c r="C61" s="18" t="str">
        <f aca="false">VLOOKUP(B61,'пр.взв.'!B6:G189,2,FALSE())</f>
        <v>Степашкин Иван Алексеевич</v>
      </c>
      <c r="D61" s="19" t="str">
        <f aca="false">VLOOKUP(B61,'пр.взв.'!B6:G189,3,FALSE())</f>
        <v>08.07.1999, 1юн</v>
      </c>
      <c r="E61" s="20" t="str">
        <f aca="false">VLOOKUP(C61,'пр.взв.'!C6:H189,3,FALSE())</f>
        <v>С70-41</v>
      </c>
      <c r="F61" s="20" t="str">
        <f aca="false">VLOOKUP(C61,'пр.взв.'!C6:H217,5,FALSE())</f>
        <v>Колженков АС, Бобылев АБ</v>
      </c>
    </row>
    <row r="62" customFormat="false" ht="12.75" hidden="false" customHeight="true" outlineLevel="0" collapsed="false">
      <c r="A62" s="16"/>
      <c r="B62" s="17"/>
      <c r="C62" s="18"/>
      <c r="D62" s="19"/>
      <c r="E62" s="20"/>
      <c r="F62" s="20"/>
    </row>
    <row r="63" customFormat="false" ht="12.75" hidden="false" customHeight="true" outlineLevel="0" collapsed="false">
      <c r="A63" s="16" t="s">
        <v>13</v>
      </c>
      <c r="B63" s="17" t="n">
        <v>8</v>
      </c>
      <c r="C63" s="18" t="str">
        <f aca="false">VLOOKUP(B63,'пр.взв.'!B6:G191,2,FALSE())</f>
        <v>Комиссаров Олег Леонидович</v>
      </c>
      <c r="D63" s="19" t="str">
        <f aca="false">VLOOKUP(B63,'пр.взв.'!B6:G191,3,FALSE())</f>
        <v>20.11.2000, КМС</v>
      </c>
      <c r="E63" s="20" t="str">
        <f aca="false">VLOOKUP(C63,'пр.взв.'!C6:H191,3,FALSE())</f>
        <v>"Юность Москвы"</v>
      </c>
      <c r="F63" s="20" t="str">
        <f aca="false">VLOOKUP(C63,'пр.взв.'!C6:H219,5,FALSE())</f>
        <v>Никитин АМ</v>
      </c>
    </row>
    <row r="64" customFormat="false" ht="12.75" hidden="false" customHeight="true" outlineLevel="0" collapsed="false">
      <c r="A64" s="16"/>
      <c r="B64" s="17"/>
      <c r="C64" s="18"/>
      <c r="D64" s="19"/>
      <c r="E64" s="20"/>
      <c r="F64" s="20"/>
    </row>
    <row r="65" customFormat="false" ht="11.45" hidden="false" customHeight="true" outlineLevel="0" collapsed="false">
      <c r="A65" s="16" t="s">
        <v>13</v>
      </c>
      <c r="B65" s="17" t="n">
        <v>32</v>
      </c>
      <c r="C65" s="18" t="str">
        <f aca="false">VLOOKUP(B65,'пр.взв.'!B6:G193,2,FALSE())</f>
        <v>Олеников Макар Владимирович</v>
      </c>
      <c r="D65" s="19" t="str">
        <f aca="false">VLOOKUP(B65,'пр.взв.'!B6:G193,3,FALSE())</f>
        <v>08.12.1999, 2юн</v>
      </c>
      <c r="E65" s="20" t="str">
        <f aca="false">VLOOKUP(C65,'пр.взв.'!C6:H193,3,FALSE())</f>
        <v>СШ "Битца"</v>
      </c>
      <c r="F65" s="20" t="str">
        <f aca="false">VLOOKUP(C65,'пр.взв.'!C6:H221,5,FALSE())</f>
        <v>Казак НА</v>
      </c>
    </row>
    <row r="66" customFormat="false" ht="11.45" hidden="false" customHeight="true" outlineLevel="0" collapsed="false">
      <c r="A66" s="16"/>
      <c r="B66" s="17"/>
      <c r="C66" s="18"/>
      <c r="D66" s="19"/>
      <c r="E66" s="20"/>
      <c r="F66" s="20"/>
    </row>
    <row r="67" customFormat="false" ht="11.45" hidden="false" customHeight="true" outlineLevel="0" collapsed="false">
      <c r="A67" s="16" t="s">
        <v>14</v>
      </c>
      <c r="B67" s="17" t="n">
        <v>37</v>
      </c>
      <c r="C67" s="18" t="str">
        <f aca="false">VLOOKUP(B67,'пр.взв.'!B6:G195,2,FALSE())</f>
        <v>Гвазава Николай Амиранович</v>
      </c>
      <c r="D67" s="19" t="str">
        <f aca="false">VLOOKUP(B67,'пр.взв.'!B6:G195,3,FALSE())</f>
        <v>20.01.1999. 2р</v>
      </c>
      <c r="E67" s="20" t="str">
        <f aca="false">VLOOKUP(C67,'пр.взв.'!C6:H195,3,FALSE())</f>
        <v>СШОР №45</v>
      </c>
      <c r="F67" s="20" t="str">
        <f aca="false">VLOOKUP(C67,'пр.взв.'!C6:H223,5,FALSE())</f>
        <v>Смирнова МА, Дорошко ЕА</v>
      </c>
    </row>
    <row r="68" customFormat="false" ht="11.45" hidden="false" customHeight="true" outlineLevel="0" collapsed="false">
      <c r="A68" s="16"/>
      <c r="B68" s="17"/>
      <c r="C68" s="18"/>
      <c r="D68" s="19"/>
      <c r="E68" s="20"/>
      <c r="F68" s="20"/>
    </row>
    <row r="69" customFormat="false" ht="11.45" hidden="false" customHeight="true" outlineLevel="0" collapsed="false">
      <c r="A69" s="16" t="s">
        <v>14</v>
      </c>
      <c r="B69" s="17" t="n">
        <v>3</v>
      </c>
      <c r="C69" s="18" t="str">
        <f aca="false">VLOOKUP(B69,'пр.взв.'!B6:G197,2,FALSE())</f>
        <v>Костанян Эдуард Нарикович</v>
      </c>
      <c r="D69" s="19" t="str">
        <f aca="false">VLOOKUP(B69,'пр.взв.'!B7:G197,3,FALSE())</f>
        <v>07.09.2000, 2р</v>
      </c>
      <c r="E69" s="20" t="str">
        <f aca="false">VLOOKUP(C69,'пр.взв.'!C7:H197,3,FALSE())</f>
        <v>"Строгино"</v>
      </c>
      <c r="F69" s="20" t="str">
        <f aca="false">VLOOKUP(C69,'пр.взв.'!C7:H225,5,FALSE())</f>
        <v>Ганчук ЮЕ</v>
      </c>
    </row>
    <row r="70" customFormat="false" ht="11.45" hidden="false" customHeight="true" outlineLevel="0" collapsed="false">
      <c r="A70" s="16"/>
      <c r="B70" s="17"/>
      <c r="C70" s="18"/>
      <c r="D70" s="19"/>
      <c r="E70" s="20"/>
      <c r="F70" s="20"/>
    </row>
    <row r="71" customFormat="false" ht="11.45" hidden="false" customHeight="true" outlineLevel="0" collapsed="false">
      <c r="A71" s="16" t="s">
        <v>14</v>
      </c>
      <c r="B71" s="17" t="n">
        <v>7</v>
      </c>
      <c r="C71" s="18" t="str">
        <f aca="false">VLOOKUP(B71,'пр.взв.'!B7:G199,2,FALSE())</f>
        <v>Григорьев Даниил Александрович</v>
      </c>
      <c r="D71" s="19" t="str">
        <f aca="false">VLOOKUP(B71,'пр.взв.'!B7:G199,3,FALSE())</f>
        <v>25.11.2000, 2р</v>
      </c>
      <c r="E71" s="20" t="str">
        <f aca="false">VLOOKUP(C71,'пр.взв.'!C7:H199,3,FALSE())</f>
        <v>"Юность Москвы"</v>
      </c>
      <c r="F71" s="20" t="str">
        <f aca="false">VLOOKUP(C71,'пр.взв.'!C7:H227,5,FALSE())</f>
        <v>Григонис АП</v>
      </c>
    </row>
    <row r="72" customFormat="false" ht="11.45" hidden="false" customHeight="true" outlineLevel="0" collapsed="false">
      <c r="A72" s="16"/>
      <c r="B72" s="17"/>
      <c r="C72" s="18"/>
      <c r="D72" s="19"/>
      <c r="E72" s="20"/>
      <c r="F72" s="20"/>
    </row>
    <row r="73" customFormat="false" ht="11.45" hidden="false" customHeight="true" outlineLevel="0" collapsed="false">
      <c r="A73" s="16" t="s">
        <v>14</v>
      </c>
      <c r="B73" s="17" t="n">
        <v>2</v>
      </c>
      <c r="C73" s="18" t="str">
        <f aca="false">VLOOKUP(B73,'пр.взв.'!B7:G201,2,FALSE())</f>
        <v>Алтунин Алексей Иванович</v>
      </c>
      <c r="D73" s="19" t="str">
        <f aca="false">VLOOKUP(B73,'пр.взв.'!B7:G201,3,FALSE())</f>
        <v>21.04.2000. 1юн</v>
      </c>
      <c r="E73" s="20" t="str">
        <f aca="false">VLOOKUP(C73,'пр.взв.'!C7:H201,3,FALSE())</f>
        <v>"Строгино"</v>
      </c>
      <c r="F73" s="20" t="str">
        <f aca="false">VLOOKUP(C73,'пр.взв.'!C7:H229,5,FALSE())</f>
        <v>Зиняков ВА</v>
      </c>
    </row>
    <row r="74" customFormat="false" ht="11.45" hidden="false" customHeight="true" outlineLevel="0" collapsed="false">
      <c r="A74" s="16"/>
      <c r="B74" s="17"/>
      <c r="C74" s="18"/>
      <c r="D74" s="19"/>
      <c r="E74" s="20"/>
      <c r="F74" s="20"/>
    </row>
    <row r="75" customFormat="false" ht="11.45" hidden="false" customHeight="true" outlineLevel="0" collapsed="false">
      <c r="A75" s="16" t="s">
        <v>14</v>
      </c>
      <c r="B75" s="17" t="n">
        <v>6</v>
      </c>
      <c r="C75" s="18" t="str">
        <f aca="false">VLOOKUP(B75,'пр.взв.'!B7:G203,2,FALSE())</f>
        <v>Афанаскин Павел Дмитриевич</v>
      </c>
      <c r="D75" s="19" t="str">
        <f aca="false">VLOOKUP(B75,'пр.взв.'!B1:G203,3,FALSE())</f>
        <v>01.05.1999, 1р</v>
      </c>
      <c r="E75" s="20" t="str">
        <f aca="false">VLOOKUP(C75,'пр.взв.'!C1:H203,3,FALSE())</f>
        <v>С70-12</v>
      </c>
      <c r="F75" s="20" t="str">
        <f aca="false">VLOOKUP(C75,'пр.взв.'!C7:H231,5,FALSE())</f>
        <v>Филимонов СН, Леонтьев АА</v>
      </c>
    </row>
    <row r="76" customFormat="false" ht="11.45" hidden="false" customHeight="true" outlineLevel="0" collapsed="false">
      <c r="A76" s="16"/>
      <c r="B76" s="17"/>
      <c r="C76" s="18"/>
      <c r="D76" s="19"/>
      <c r="E76" s="20"/>
      <c r="F76" s="20"/>
    </row>
    <row r="77" customFormat="false" ht="11.45" hidden="false" customHeight="true" outlineLevel="0" collapsed="false">
      <c r="A77" s="16" t="s">
        <v>14</v>
      </c>
      <c r="B77" s="17" t="n">
        <v>33</v>
      </c>
      <c r="C77" s="18" t="str">
        <f aca="false">VLOOKUP(B77,'пр.взв.'!B9:G205,2,FALSE())</f>
        <v>Аганин Павел Михайлович</v>
      </c>
      <c r="D77" s="19" t="str">
        <f aca="false">VLOOKUP(B77,'пр.взв.'!B3:G205,3,FALSE())</f>
        <v>20.12.2000, 1р</v>
      </c>
      <c r="E77" s="20" t="str">
        <f aca="false">VLOOKUP(C77,'пр.взв.'!C3:H205,3,FALSE())</f>
        <v>СШ №114 "Рекорд"</v>
      </c>
      <c r="F77" s="20" t="str">
        <f aca="false">VLOOKUP(C77,'пр.взв.'!C9:H233,5,FALSE())</f>
        <v>Царьков КЮ</v>
      </c>
    </row>
    <row r="78" customFormat="false" ht="11.45" hidden="false" customHeight="true" outlineLevel="0" collapsed="false">
      <c r="A78" s="16"/>
      <c r="B78" s="17"/>
      <c r="C78" s="18"/>
      <c r="D78" s="19"/>
      <c r="E78" s="20"/>
      <c r="F78" s="20"/>
    </row>
    <row r="79" customFormat="false" ht="11.45" hidden="false" customHeight="true" outlineLevel="0" collapsed="false">
      <c r="A79" s="16" t="s">
        <v>14</v>
      </c>
      <c r="B79" s="17" t="n">
        <v>36</v>
      </c>
      <c r="C79" s="18" t="str">
        <f aca="false">VLOOKUP(B79,'пр.взв.'!B7:G205,2,FALSE())</f>
        <v>Родионов Александр Сергеевич</v>
      </c>
      <c r="D79" s="19" t="str">
        <f aca="false">VLOOKUP(B79,'пр.взв.'!B7:G205,3,FALSE())</f>
        <v>11.11.2000, 3юн</v>
      </c>
      <c r="E79" s="20" t="str">
        <f aca="false">VLOOKUP(C79,'пр.взв.'!C7:H205,3,FALSE())</f>
        <v>СШ №55 "СКИФ"</v>
      </c>
      <c r="F79" s="20" t="str">
        <f aca="false">VLOOKUP(C79,'пр.взв.'!C7:H233,5,FALSE())</f>
        <v>Бубенцов ВИ</v>
      </c>
    </row>
    <row r="80" customFormat="false" ht="11.45" hidden="false" customHeight="true" outlineLevel="0" collapsed="false">
      <c r="A80" s="16"/>
      <c r="B80" s="17"/>
      <c r="C80" s="18"/>
      <c r="D80" s="19"/>
      <c r="E80" s="20"/>
      <c r="F80" s="20"/>
    </row>
    <row r="81" customFormat="false" ht="11.45" hidden="false" customHeight="true" outlineLevel="0" collapsed="false">
      <c r="A81" s="22" t="s">
        <v>15</v>
      </c>
      <c r="B81" s="23" t="n">
        <v>17</v>
      </c>
      <c r="C81" s="24" t="str">
        <f aca="false">VLOOKUP(B81,'пр.взв.'!B7:G207,2,FALSE())</f>
        <v>Велиев Эмиль Эльдарович</v>
      </c>
      <c r="D81" s="25" t="str">
        <f aca="false">VLOOKUP(B81,'пр.взв.'!B1:G207,3,FALSE())</f>
        <v>28.11.1999, КМС</v>
      </c>
      <c r="E81" s="26" t="str">
        <f aca="false">VLOOKUP(C81,'пр.взв.'!C1:H207,3,FALSE())</f>
        <v>С70-24</v>
      </c>
      <c r="F81" s="26" t="str">
        <f aca="false">VLOOKUP(C81,'пр.взв.'!C9:H235,5,FALSE())</f>
        <v>Сейтаблаев АВ, Юхарев СС</v>
      </c>
    </row>
    <row r="82" customFormat="false" ht="11.45" hidden="false" customHeight="true" outlineLevel="0" collapsed="false">
      <c r="A82" s="22"/>
      <c r="B82" s="23"/>
      <c r="C82" s="24"/>
      <c r="D82" s="25"/>
      <c r="E82" s="26"/>
      <c r="F82" s="26"/>
    </row>
    <row r="84" customFormat="false" ht="12.75" hidden="false" customHeight="false" outlineLevel="0" collapsed="false">
      <c r="A84" s="27" t="str">
        <f aca="false">HYPERLINK([1]реквизиты!$A$6)</f>
        <v>Гл. судья, судья МК</v>
      </c>
      <c r="B84" s="28"/>
      <c r="C84" s="29"/>
      <c r="D84" s="30"/>
      <c r="E84" s="31" t="s">
        <v>16</v>
      </c>
      <c r="F84" s="32" t="str">
        <f aca="false">[1]реквизиты!$G$7</f>
        <v>/г. Москва/</v>
      </c>
      <c r="G84" s="33"/>
      <c r="H84" s="28"/>
    </row>
    <row r="85" customFormat="false" ht="12.75" hidden="false" customHeight="false" outlineLevel="0" collapsed="false">
      <c r="A85" s="27" t="str">
        <f aca="false">HYPERLINK([1]реквизиты!$A$8)</f>
        <v>Гл. секретарь, судья МК</v>
      </c>
      <c r="B85" s="28"/>
      <c r="C85" s="29"/>
      <c r="D85" s="30"/>
      <c r="E85" s="31" t="str">
        <f aca="false">[1]реквизиты!$G$8</f>
        <v>Дроков А.Н.</v>
      </c>
      <c r="F85" s="32" t="str">
        <f aca="false">[1]реквизиты!$G$7</f>
        <v>/г. Москва/</v>
      </c>
      <c r="G85" s="33"/>
      <c r="H85" s="28"/>
    </row>
    <row r="86" customFormat="false" ht="12.75" hidden="false" customHeight="false" outlineLevel="0" collapsed="false">
      <c r="A86" s="33"/>
      <c r="B86" s="29"/>
      <c r="C86" s="29"/>
      <c r="D86" s="29"/>
      <c r="E86" s="30"/>
      <c r="F86" s="29"/>
      <c r="G86" s="33"/>
      <c r="H86" s="28"/>
    </row>
    <row r="87" customFormat="false" ht="12.75" hidden="false" customHeight="false" outlineLevel="0" collapsed="false">
      <c r="A87" s="33"/>
      <c r="B87" s="29"/>
      <c r="C87" s="29"/>
      <c r="D87" s="29"/>
      <c r="E87" s="30"/>
      <c r="F87" s="29"/>
      <c r="G87" s="33"/>
      <c r="H87" s="28"/>
    </row>
  </sheetData>
  <mergeCells count="243">
    <mergeCell ref="B1:C1"/>
    <mergeCell ref="D1:F1"/>
    <mergeCell ref="A2:D2"/>
    <mergeCell ref="A3:A4"/>
    <mergeCell ref="B3:B4"/>
    <mergeCell ref="C3:C4"/>
    <mergeCell ref="D3:D4"/>
    <mergeCell ref="E3:E4"/>
    <mergeCell ref="F3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A79:A80"/>
    <mergeCell ref="B79:B80"/>
    <mergeCell ref="C79:C80"/>
    <mergeCell ref="D79:D80"/>
    <mergeCell ref="E79:E80"/>
    <mergeCell ref="F79:F80"/>
    <mergeCell ref="A81:A82"/>
    <mergeCell ref="B81:B82"/>
    <mergeCell ref="C81:C82"/>
    <mergeCell ref="D81:D82"/>
    <mergeCell ref="E81:E82"/>
    <mergeCell ref="F81:F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8" activeCellId="0" sqref="E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8.28"/>
    <col collapsed="false" customWidth="true" hidden="false" outlineLevel="0" max="6" min="6" style="0" width="8.56"/>
    <col collapsed="false" customWidth="true" hidden="false" outlineLevel="0" max="7" min="7" style="0" width="23.56"/>
  </cols>
  <sheetData>
    <row r="1" customFormat="false" ht="21.75" hidden="false" customHeight="true" outlineLevel="0" collapsed="false">
      <c r="A1" s="34" t="s">
        <v>17</v>
      </c>
      <c r="B1" s="34"/>
      <c r="C1" s="34"/>
      <c r="D1" s="34"/>
      <c r="E1" s="34"/>
      <c r="F1" s="34"/>
      <c r="G1" s="34"/>
    </row>
    <row r="2" customFormat="false" ht="19.5" hidden="false" customHeight="true" outlineLevel="0" collapsed="false">
      <c r="B2" s="1" t="s">
        <v>18</v>
      </c>
      <c r="C2" s="1"/>
      <c r="D2" s="35" t="str">
        <f aca="false">HYPERLINK([1]реквизиты!$A$2)</f>
        <v>Первенство г. Москвы по самбо среди старших юношей и девушек 1999-00 г.р.</v>
      </c>
      <c r="E2" s="35"/>
      <c r="F2" s="35"/>
      <c r="G2" s="35"/>
    </row>
    <row r="3" customFormat="false" ht="12.75" hidden="false" customHeight="true" outlineLevel="0" collapsed="false">
      <c r="B3" s="36"/>
      <c r="C3" s="37" t="str">
        <f aca="false">HYPERLINK([1]реквизиты!$A$3)</f>
        <v>18-20 ноября 2016 года                       ГБОУ ЦСиО "Самбо-70"</v>
      </c>
      <c r="D3" s="37"/>
      <c r="E3" s="38"/>
      <c r="F3" s="39" t="s">
        <v>19</v>
      </c>
      <c r="G3" s="39"/>
    </row>
    <row r="4" customFormat="false" ht="12.75" hidden="false" customHeight="true" outlineLevel="0" collapsed="false">
      <c r="A4" s="40" t="s">
        <v>20</v>
      </c>
      <c r="B4" s="41" t="s">
        <v>2</v>
      </c>
      <c r="C4" s="40" t="s">
        <v>3</v>
      </c>
      <c r="D4" s="40" t="s">
        <v>4</v>
      </c>
      <c r="E4" s="42" t="s">
        <v>5</v>
      </c>
      <c r="F4" s="40" t="s">
        <v>21</v>
      </c>
      <c r="G4" s="40" t="s">
        <v>6</v>
      </c>
    </row>
    <row r="5" customFormat="false" ht="12.75" hidden="false" customHeight="true" outlineLevel="0" collapsed="false">
      <c r="A5" s="40"/>
      <c r="B5" s="41"/>
      <c r="C5" s="40"/>
      <c r="D5" s="40"/>
      <c r="E5" s="42"/>
      <c r="F5" s="40"/>
      <c r="G5" s="40"/>
    </row>
    <row r="6" customFormat="false" ht="12.75" hidden="false" customHeight="true" outlineLevel="0" collapsed="false">
      <c r="A6" s="40"/>
      <c r="B6" s="43" t="n">
        <v>1</v>
      </c>
      <c r="C6" s="44" t="s">
        <v>22</v>
      </c>
      <c r="D6" s="45" t="s">
        <v>23</v>
      </c>
      <c r="E6" s="42" t="s">
        <v>24</v>
      </c>
      <c r="F6" s="46" t="s">
        <v>25</v>
      </c>
      <c r="G6" s="47" t="s">
        <v>26</v>
      </c>
    </row>
    <row r="7" customFormat="false" ht="15" hidden="false" customHeight="true" outlineLevel="0" collapsed="false">
      <c r="A7" s="40"/>
      <c r="B7" s="43"/>
      <c r="C7" s="44"/>
      <c r="D7" s="45"/>
      <c r="E7" s="42"/>
      <c r="F7" s="46"/>
      <c r="G7" s="47"/>
    </row>
    <row r="8" customFormat="false" ht="12.75" hidden="false" customHeight="true" outlineLevel="0" collapsed="false">
      <c r="A8" s="40"/>
      <c r="B8" s="48" t="n">
        <v>2</v>
      </c>
      <c r="C8" s="49" t="s">
        <v>27</v>
      </c>
      <c r="D8" s="50" t="s">
        <v>28</v>
      </c>
      <c r="E8" s="42" t="s">
        <v>29</v>
      </c>
      <c r="F8" s="45" t="s">
        <v>25</v>
      </c>
      <c r="G8" s="44" t="s">
        <v>30</v>
      </c>
    </row>
    <row r="9" customFormat="false" ht="15" hidden="false" customHeight="true" outlineLevel="0" collapsed="false">
      <c r="A9" s="40"/>
      <c r="B9" s="48"/>
      <c r="C9" s="49"/>
      <c r="D9" s="50"/>
      <c r="E9" s="42"/>
      <c r="F9" s="45"/>
      <c r="G9" s="44"/>
    </row>
    <row r="10" customFormat="false" ht="15" hidden="false" customHeight="true" outlineLevel="0" collapsed="false">
      <c r="A10" s="40"/>
      <c r="B10" s="48" t="n">
        <v>3</v>
      </c>
      <c r="C10" s="51" t="s">
        <v>31</v>
      </c>
      <c r="D10" s="46" t="s">
        <v>32</v>
      </c>
      <c r="E10" s="42" t="s">
        <v>29</v>
      </c>
      <c r="F10" s="45" t="s">
        <v>25</v>
      </c>
      <c r="G10" s="47" t="s">
        <v>33</v>
      </c>
    </row>
    <row r="11" customFormat="false" ht="15.75" hidden="false" customHeight="true" outlineLevel="0" collapsed="false">
      <c r="A11" s="40"/>
      <c r="B11" s="48"/>
      <c r="C11" s="51"/>
      <c r="D11" s="46"/>
      <c r="E11" s="42"/>
      <c r="F11" s="45"/>
      <c r="G11" s="47"/>
    </row>
    <row r="12" customFormat="false" ht="12.75" hidden="false" customHeight="true" outlineLevel="0" collapsed="false">
      <c r="A12" s="40"/>
      <c r="B12" s="48" t="n">
        <v>4</v>
      </c>
      <c r="C12" s="49" t="s">
        <v>34</v>
      </c>
      <c r="D12" s="50" t="s">
        <v>35</v>
      </c>
      <c r="E12" s="52" t="s">
        <v>29</v>
      </c>
      <c r="F12" s="45" t="s">
        <v>25</v>
      </c>
      <c r="G12" s="44" t="s">
        <v>30</v>
      </c>
    </row>
    <row r="13" customFormat="false" ht="15" hidden="false" customHeight="true" outlineLevel="0" collapsed="false">
      <c r="A13" s="40"/>
      <c r="B13" s="48"/>
      <c r="C13" s="49"/>
      <c r="D13" s="50"/>
      <c r="E13" s="52"/>
      <c r="F13" s="45"/>
      <c r="G13" s="44"/>
    </row>
    <row r="14" customFormat="false" ht="12.75" hidden="false" customHeight="true" outlineLevel="0" collapsed="false">
      <c r="A14" s="40"/>
      <c r="B14" s="48" t="n">
        <v>5</v>
      </c>
      <c r="C14" s="49" t="s">
        <v>36</v>
      </c>
      <c r="D14" s="50" t="s">
        <v>37</v>
      </c>
      <c r="E14" s="42" t="s">
        <v>29</v>
      </c>
      <c r="F14" s="45" t="s">
        <v>25</v>
      </c>
      <c r="G14" s="44" t="s">
        <v>33</v>
      </c>
    </row>
    <row r="15" customFormat="false" ht="15" hidden="false" customHeight="true" outlineLevel="0" collapsed="false">
      <c r="A15" s="40"/>
      <c r="B15" s="48"/>
      <c r="C15" s="49"/>
      <c r="D15" s="50"/>
      <c r="E15" s="42"/>
      <c r="F15" s="45"/>
      <c r="G15" s="44"/>
    </row>
    <row r="16" customFormat="false" ht="12.75" hidden="false" customHeight="true" outlineLevel="0" collapsed="false">
      <c r="A16" s="40"/>
      <c r="B16" s="48" t="n">
        <v>6</v>
      </c>
      <c r="C16" s="44" t="s">
        <v>38</v>
      </c>
      <c r="D16" s="50" t="s">
        <v>39</v>
      </c>
      <c r="E16" s="42" t="s">
        <v>40</v>
      </c>
      <c r="F16" s="45" t="s">
        <v>25</v>
      </c>
      <c r="G16" s="44" t="s">
        <v>41</v>
      </c>
    </row>
    <row r="17" customFormat="false" ht="15" hidden="false" customHeight="true" outlineLevel="0" collapsed="false">
      <c r="A17" s="40"/>
      <c r="B17" s="48"/>
      <c r="C17" s="44"/>
      <c r="D17" s="50"/>
      <c r="E17" s="42"/>
      <c r="F17" s="45"/>
      <c r="G17" s="44"/>
    </row>
    <row r="18" customFormat="false" ht="12.75" hidden="false" customHeight="true" outlineLevel="0" collapsed="false">
      <c r="A18" s="40"/>
      <c r="B18" s="48" t="n">
        <v>7</v>
      </c>
      <c r="C18" s="47" t="s">
        <v>42</v>
      </c>
      <c r="D18" s="46" t="s">
        <v>43</v>
      </c>
      <c r="E18" s="42" t="s">
        <v>44</v>
      </c>
      <c r="F18" s="46" t="s">
        <v>25</v>
      </c>
      <c r="G18" s="47" t="s">
        <v>45</v>
      </c>
    </row>
    <row r="19" customFormat="false" ht="15" hidden="false" customHeight="true" outlineLevel="0" collapsed="false">
      <c r="A19" s="40"/>
      <c r="B19" s="48"/>
      <c r="C19" s="47"/>
      <c r="D19" s="46"/>
      <c r="E19" s="42"/>
      <c r="F19" s="46"/>
      <c r="G19" s="47"/>
    </row>
    <row r="20" customFormat="false" ht="12.75" hidden="false" customHeight="true" outlineLevel="0" collapsed="false">
      <c r="A20" s="40"/>
      <c r="B20" s="48" t="n">
        <v>8</v>
      </c>
      <c r="C20" s="44" t="s">
        <v>46</v>
      </c>
      <c r="D20" s="50" t="s">
        <v>47</v>
      </c>
      <c r="E20" s="42" t="s">
        <v>44</v>
      </c>
      <c r="F20" s="46" t="s">
        <v>25</v>
      </c>
      <c r="G20" s="44" t="s">
        <v>48</v>
      </c>
    </row>
    <row r="21" customFormat="false" ht="15" hidden="false" customHeight="true" outlineLevel="0" collapsed="false">
      <c r="A21" s="40"/>
      <c r="B21" s="48"/>
      <c r="C21" s="44"/>
      <c r="D21" s="50"/>
      <c r="E21" s="42"/>
      <c r="F21" s="46"/>
      <c r="G21" s="44"/>
    </row>
    <row r="22" customFormat="false" ht="12.75" hidden="false" customHeight="true" outlineLevel="0" collapsed="false">
      <c r="A22" s="40"/>
      <c r="B22" s="48" t="n">
        <v>9</v>
      </c>
      <c r="C22" s="47" t="s">
        <v>49</v>
      </c>
      <c r="D22" s="46" t="s">
        <v>50</v>
      </c>
      <c r="E22" s="42" t="s">
        <v>44</v>
      </c>
      <c r="F22" s="46" t="s">
        <v>25</v>
      </c>
      <c r="G22" s="47" t="s">
        <v>51</v>
      </c>
    </row>
    <row r="23" customFormat="false" ht="15" hidden="false" customHeight="true" outlineLevel="0" collapsed="false">
      <c r="A23" s="40"/>
      <c r="B23" s="48"/>
      <c r="C23" s="47"/>
      <c r="D23" s="46"/>
      <c r="E23" s="42"/>
      <c r="F23" s="46"/>
      <c r="G23" s="47"/>
    </row>
    <row r="24" customFormat="false" ht="12.75" hidden="false" customHeight="true" outlineLevel="0" collapsed="false">
      <c r="A24" s="40"/>
      <c r="B24" s="48" t="n">
        <v>10</v>
      </c>
      <c r="C24" s="44" t="s">
        <v>52</v>
      </c>
      <c r="D24" s="50" t="s">
        <v>53</v>
      </c>
      <c r="E24" s="42" t="s">
        <v>54</v>
      </c>
      <c r="F24" s="45" t="s">
        <v>25</v>
      </c>
      <c r="G24" s="44" t="s">
        <v>55</v>
      </c>
    </row>
    <row r="25" customFormat="false" ht="15" hidden="false" customHeight="true" outlineLevel="0" collapsed="false">
      <c r="A25" s="40"/>
      <c r="B25" s="48"/>
      <c r="C25" s="44"/>
      <c r="D25" s="50"/>
      <c r="E25" s="42"/>
      <c r="F25" s="45"/>
      <c r="G25" s="44"/>
    </row>
    <row r="26" customFormat="false" ht="12.75" hidden="false" customHeight="true" outlineLevel="0" collapsed="false">
      <c r="A26" s="40"/>
      <c r="B26" s="48" t="n">
        <v>11</v>
      </c>
      <c r="C26" s="44" t="s">
        <v>56</v>
      </c>
      <c r="D26" s="50" t="s">
        <v>57</v>
      </c>
      <c r="E26" s="42" t="s">
        <v>58</v>
      </c>
      <c r="F26" s="46" t="s">
        <v>25</v>
      </c>
      <c r="G26" s="44" t="s">
        <v>59</v>
      </c>
    </row>
    <row r="27" customFormat="false" ht="15" hidden="false" customHeight="true" outlineLevel="0" collapsed="false">
      <c r="A27" s="40"/>
      <c r="B27" s="48"/>
      <c r="C27" s="44"/>
      <c r="D27" s="50"/>
      <c r="E27" s="42"/>
      <c r="F27" s="46"/>
      <c r="G27" s="44"/>
    </row>
    <row r="28" customFormat="false" ht="15.75" hidden="false" customHeight="true" outlineLevel="0" collapsed="false">
      <c r="A28" s="40"/>
      <c r="B28" s="48" t="n">
        <v>12</v>
      </c>
      <c r="C28" s="51" t="s">
        <v>60</v>
      </c>
      <c r="D28" s="46" t="s">
        <v>61</v>
      </c>
      <c r="E28" s="42" t="s">
        <v>62</v>
      </c>
      <c r="F28" s="45" t="s">
        <v>25</v>
      </c>
      <c r="G28" s="47" t="s">
        <v>63</v>
      </c>
    </row>
    <row r="29" customFormat="false" ht="15" hidden="false" customHeight="true" outlineLevel="0" collapsed="false">
      <c r="A29" s="40"/>
      <c r="B29" s="48"/>
      <c r="C29" s="51"/>
      <c r="D29" s="46"/>
      <c r="E29" s="42"/>
      <c r="F29" s="45"/>
      <c r="G29" s="47"/>
    </row>
    <row r="30" customFormat="false" ht="12.75" hidden="false" customHeight="true" outlineLevel="0" collapsed="false">
      <c r="A30" s="40"/>
      <c r="B30" s="48" t="n">
        <v>13</v>
      </c>
      <c r="C30" s="49" t="s">
        <v>64</v>
      </c>
      <c r="D30" s="50" t="s">
        <v>65</v>
      </c>
      <c r="E30" s="42" t="s">
        <v>62</v>
      </c>
      <c r="F30" s="45" t="s">
        <v>25</v>
      </c>
      <c r="G30" s="47" t="s">
        <v>63</v>
      </c>
    </row>
    <row r="31" customFormat="false" ht="15" hidden="false" customHeight="true" outlineLevel="0" collapsed="false">
      <c r="A31" s="40"/>
      <c r="B31" s="48"/>
      <c r="C31" s="49"/>
      <c r="D31" s="50"/>
      <c r="E31" s="42"/>
      <c r="F31" s="45"/>
      <c r="G31" s="47"/>
    </row>
    <row r="32" customFormat="false" ht="12.75" hidden="false" customHeight="true" outlineLevel="0" collapsed="false">
      <c r="A32" s="40"/>
      <c r="B32" s="48" t="n">
        <v>14</v>
      </c>
      <c r="C32" s="44" t="s">
        <v>66</v>
      </c>
      <c r="D32" s="50" t="s">
        <v>67</v>
      </c>
      <c r="E32" s="42" t="s">
        <v>44</v>
      </c>
      <c r="F32" s="46" t="s">
        <v>25</v>
      </c>
      <c r="G32" s="44" t="s">
        <v>48</v>
      </c>
    </row>
    <row r="33" customFormat="false" ht="15" hidden="false" customHeight="true" outlineLevel="0" collapsed="false">
      <c r="A33" s="40"/>
      <c r="B33" s="48"/>
      <c r="C33" s="44"/>
      <c r="D33" s="50"/>
      <c r="E33" s="42"/>
      <c r="F33" s="46"/>
      <c r="G33" s="44"/>
    </row>
    <row r="34" customFormat="false" ht="12.75" hidden="false" customHeight="true" outlineLevel="0" collapsed="false">
      <c r="A34" s="40"/>
      <c r="B34" s="48" t="n">
        <v>15</v>
      </c>
      <c r="C34" s="49" t="s">
        <v>68</v>
      </c>
      <c r="D34" s="50" t="s">
        <v>69</v>
      </c>
      <c r="E34" s="42" t="s">
        <v>70</v>
      </c>
      <c r="F34" s="45" t="s">
        <v>25</v>
      </c>
      <c r="G34" s="47" t="s">
        <v>71</v>
      </c>
    </row>
    <row r="35" customFormat="false" ht="15" hidden="false" customHeight="true" outlineLevel="0" collapsed="false">
      <c r="A35" s="40"/>
      <c r="B35" s="48"/>
      <c r="C35" s="49"/>
      <c r="D35" s="50"/>
      <c r="E35" s="42"/>
      <c r="F35" s="45"/>
      <c r="G35" s="47"/>
    </row>
    <row r="36" customFormat="false" ht="15.75" hidden="false" customHeight="true" outlineLevel="0" collapsed="false">
      <c r="A36" s="40"/>
      <c r="B36" s="48" t="n">
        <v>16</v>
      </c>
      <c r="C36" s="44" t="s">
        <v>72</v>
      </c>
      <c r="D36" s="50" t="s">
        <v>73</v>
      </c>
      <c r="E36" s="42" t="s">
        <v>74</v>
      </c>
      <c r="F36" s="45" t="s">
        <v>25</v>
      </c>
      <c r="G36" s="44" t="s">
        <v>75</v>
      </c>
    </row>
    <row r="37" customFormat="false" ht="13.15" hidden="false" customHeight="true" outlineLevel="0" collapsed="false">
      <c r="A37" s="40"/>
      <c r="B37" s="48"/>
      <c r="C37" s="44"/>
      <c r="D37" s="50"/>
      <c r="E37" s="42"/>
      <c r="F37" s="45"/>
      <c r="G37" s="44"/>
    </row>
    <row r="38" customFormat="false" ht="13.15" hidden="false" customHeight="true" outlineLevel="0" collapsed="false">
      <c r="A38" s="53"/>
      <c r="B38" s="48" t="n">
        <v>17</v>
      </c>
      <c r="C38" s="47" t="s">
        <v>76</v>
      </c>
      <c r="D38" s="46" t="s">
        <v>77</v>
      </c>
      <c r="E38" s="42" t="s">
        <v>78</v>
      </c>
      <c r="F38" s="46" t="s">
        <v>25</v>
      </c>
      <c r="G38" s="47" t="s">
        <v>79</v>
      </c>
    </row>
    <row r="39" customFormat="false" ht="13.15" hidden="false" customHeight="true" outlineLevel="0" collapsed="false">
      <c r="A39" s="53"/>
      <c r="B39" s="48"/>
      <c r="C39" s="47"/>
      <c r="D39" s="46"/>
      <c r="E39" s="42"/>
      <c r="F39" s="46"/>
      <c r="G39" s="47"/>
    </row>
    <row r="40" customFormat="false" ht="13.15" hidden="false" customHeight="true" outlineLevel="0" collapsed="false">
      <c r="A40" s="53"/>
      <c r="B40" s="48" t="n">
        <v>18</v>
      </c>
      <c r="C40" s="44" t="s">
        <v>80</v>
      </c>
      <c r="D40" s="50" t="s">
        <v>81</v>
      </c>
      <c r="E40" s="42" t="s">
        <v>78</v>
      </c>
      <c r="F40" s="46" t="s">
        <v>25</v>
      </c>
      <c r="G40" s="47" t="s">
        <v>79</v>
      </c>
    </row>
    <row r="41" customFormat="false" ht="13.15" hidden="false" customHeight="true" outlineLevel="0" collapsed="false">
      <c r="A41" s="53"/>
      <c r="B41" s="48"/>
      <c r="C41" s="44"/>
      <c r="D41" s="50"/>
      <c r="E41" s="42"/>
      <c r="F41" s="46"/>
      <c r="G41" s="47"/>
    </row>
    <row r="42" customFormat="false" ht="13.15" hidden="false" customHeight="true" outlineLevel="0" collapsed="false">
      <c r="A42" s="53"/>
      <c r="B42" s="48" t="n">
        <v>19</v>
      </c>
      <c r="C42" s="47" t="s">
        <v>82</v>
      </c>
      <c r="D42" s="50" t="s">
        <v>83</v>
      </c>
      <c r="E42" s="42" t="s">
        <v>84</v>
      </c>
      <c r="F42" s="45" t="s">
        <v>25</v>
      </c>
      <c r="G42" s="44" t="s">
        <v>85</v>
      </c>
    </row>
    <row r="43" customFormat="false" ht="13.15" hidden="false" customHeight="true" outlineLevel="0" collapsed="false">
      <c r="A43" s="53"/>
      <c r="B43" s="48"/>
      <c r="C43" s="47"/>
      <c r="D43" s="50"/>
      <c r="E43" s="42"/>
      <c r="F43" s="45"/>
      <c r="G43" s="44"/>
    </row>
    <row r="44" customFormat="false" ht="13.15" hidden="false" customHeight="true" outlineLevel="0" collapsed="false">
      <c r="A44" s="53"/>
      <c r="B44" s="48" t="n">
        <v>20</v>
      </c>
      <c r="C44" s="47" t="s">
        <v>86</v>
      </c>
      <c r="D44" s="46" t="s">
        <v>87</v>
      </c>
      <c r="E44" s="42" t="s">
        <v>74</v>
      </c>
      <c r="F44" s="45" t="s">
        <v>25</v>
      </c>
      <c r="G44" s="44" t="s">
        <v>75</v>
      </c>
    </row>
    <row r="45" customFormat="false" ht="13.15" hidden="false" customHeight="true" outlineLevel="0" collapsed="false">
      <c r="A45" s="53"/>
      <c r="B45" s="48"/>
      <c r="C45" s="47"/>
      <c r="D45" s="46"/>
      <c r="E45" s="42"/>
      <c r="F45" s="45"/>
      <c r="G45" s="44"/>
    </row>
    <row r="46" customFormat="false" ht="13.15" hidden="false" customHeight="true" outlineLevel="0" collapsed="false">
      <c r="A46" s="53"/>
      <c r="B46" s="48" t="n">
        <v>21</v>
      </c>
      <c r="C46" s="51" t="s">
        <v>88</v>
      </c>
      <c r="D46" s="46" t="s">
        <v>89</v>
      </c>
      <c r="E46" s="42" t="s">
        <v>90</v>
      </c>
      <c r="F46" s="45" t="s">
        <v>25</v>
      </c>
      <c r="G46" s="44" t="s">
        <v>91</v>
      </c>
    </row>
    <row r="47" customFormat="false" ht="13.15" hidden="false" customHeight="true" outlineLevel="0" collapsed="false">
      <c r="A47" s="53"/>
      <c r="B47" s="48"/>
      <c r="C47" s="51"/>
      <c r="D47" s="46"/>
      <c r="E47" s="42"/>
      <c r="F47" s="45"/>
      <c r="G47" s="44"/>
    </row>
    <row r="48" customFormat="false" ht="13.15" hidden="false" customHeight="true" outlineLevel="0" collapsed="false">
      <c r="A48" s="53"/>
      <c r="B48" s="48" t="n">
        <v>22</v>
      </c>
      <c r="C48" s="51" t="s">
        <v>92</v>
      </c>
      <c r="D48" s="46" t="s">
        <v>93</v>
      </c>
      <c r="E48" s="42" t="s">
        <v>70</v>
      </c>
      <c r="F48" s="45" t="s">
        <v>25</v>
      </c>
      <c r="G48" s="47" t="s">
        <v>71</v>
      </c>
    </row>
    <row r="49" customFormat="false" ht="13.15" hidden="false" customHeight="true" outlineLevel="0" collapsed="false">
      <c r="A49" s="53"/>
      <c r="B49" s="48"/>
      <c r="C49" s="51"/>
      <c r="D49" s="46"/>
      <c r="E49" s="42"/>
      <c r="F49" s="45"/>
      <c r="G49" s="47"/>
    </row>
    <row r="50" customFormat="false" ht="13.15" hidden="false" customHeight="true" outlineLevel="0" collapsed="false">
      <c r="A50" s="53"/>
      <c r="B50" s="48" t="n">
        <v>23</v>
      </c>
      <c r="C50" s="49" t="s">
        <v>94</v>
      </c>
      <c r="D50" s="50" t="s">
        <v>95</v>
      </c>
      <c r="E50" s="42" t="s">
        <v>90</v>
      </c>
      <c r="F50" s="45" t="s">
        <v>25</v>
      </c>
      <c r="G50" s="44" t="s">
        <v>91</v>
      </c>
    </row>
    <row r="51" customFormat="false" ht="13.15" hidden="false" customHeight="true" outlineLevel="0" collapsed="false">
      <c r="A51" s="53"/>
      <c r="B51" s="48"/>
      <c r="C51" s="49"/>
      <c r="D51" s="50"/>
      <c r="E51" s="42"/>
      <c r="F51" s="45"/>
      <c r="G51" s="44"/>
    </row>
    <row r="52" customFormat="false" ht="13.15" hidden="false" customHeight="true" outlineLevel="0" collapsed="false">
      <c r="A52" s="53"/>
      <c r="B52" s="48" t="n">
        <v>24</v>
      </c>
      <c r="C52" s="49" t="s">
        <v>96</v>
      </c>
      <c r="D52" s="50" t="s">
        <v>97</v>
      </c>
      <c r="E52" s="42" t="s">
        <v>90</v>
      </c>
      <c r="F52" s="45" t="s">
        <v>25</v>
      </c>
      <c r="G52" s="44" t="s">
        <v>91</v>
      </c>
    </row>
    <row r="53" customFormat="false" ht="13.15" hidden="false" customHeight="true" outlineLevel="0" collapsed="false">
      <c r="A53" s="53"/>
      <c r="B53" s="48"/>
      <c r="C53" s="49"/>
      <c r="D53" s="50"/>
      <c r="E53" s="42"/>
      <c r="F53" s="45"/>
      <c r="G53" s="44"/>
    </row>
    <row r="54" customFormat="false" ht="13.15" hidden="false" customHeight="true" outlineLevel="0" collapsed="false">
      <c r="A54" s="53"/>
      <c r="B54" s="48" t="n">
        <v>25</v>
      </c>
      <c r="C54" s="49" t="s">
        <v>98</v>
      </c>
      <c r="D54" s="46" t="s">
        <v>99</v>
      </c>
      <c r="E54" s="42" t="s">
        <v>90</v>
      </c>
      <c r="F54" s="45" t="s">
        <v>25</v>
      </c>
      <c r="G54" s="44" t="s">
        <v>91</v>
      </c>
    </row>
    <row r="55" customFormat="false" ht="13.15" hidden="false" customHeight="true" outlineLevel="0" collapsed="false">
      <c r="A55" s="53"/>
      <c r="B55" s="48"/>
      <c r="C55" s="49"/>
      <c r="D55" s="46"/>
      <c r="E55" s="42"/>
      <c r="F55" s="45"/>
      <c r="G55" s="44"/>
    </row>
    <row r="56" customFormat="false" ht="13.15" hidden="false" customHeight="true" outlineLevel="0" collapsed="false">
      <c r="A56" s="53"/>
      <c r="B56" s="48" t="n">
        <v>26</v>
      </c>
      <c r="C56" s="44" t="s">
        <v>100</v>
      </c>
      <c r="D56" s="46" t="s">
        <v>101</v>
      </c>
      <c r="E56" s="42" t="s">
        <v>102</v>
      </c>
      <c r="F56" s="45" t="s">
        <v>25</v>
      </c>
      <c r="G56" s="44" t="s">
        <v>103</v>
      </c>
    </row>
    <row r="57" customFormat="false" ht="13.15" hidden="false" customHeight="true" outlineLevel="0" collapsed="false">
      <c r="A57" s="53"/>
      <c r="B57" s="48"/>
      <c r="C57" s="44"/>
      <c r="D57" s="46"/>
      <c r="E57" s="42"/>
      <c r="F57" s="45"/>
      <c r="G57" s="44"/>
    </row>
    <row r="58" customFormat="false" ht="13.15" hidden="false" customHeight="true" outlineLevel="0" collapsed="false">
      <c r="A58" s="53"/>
      <c r="B58" s="48" t="n">
        <v>27</v>
      </c>
      <c r="C58" s="47" t="s">
        <v>104</v>
      </c>
      <c r="D58" s="46" t="s">
        <v>105</v>
      </c>
      <c r="E58" s="42" t="s">
        <v>102</v>
      </c>
      <c r="F58" s="45" t="s">
        <v>25</v>
      </c>
      <c r="G58" s="44" t="s">
        <v>106</v>
      </c>
    </row>
    <row r="59" customFormat="false" ht="13.15" hidden="false" customHeight="true" outlineLevel="0" collapsed="false">
      <c r="A59" s="53"/>
      <c r="B59" s="48"/>
      <c r="C59" s="47"/>
      <c r="D59" s="46"/>
      <c r="E59" s="42"/>
      <c r="F59" s="45"/>
      <c r="G59" s="44"/>
    </row>
    <row r="60" customFormat="false" ht="13.15" hidden="false" customHeight="true" outlineLevel="0" collapsed="false">
      <c r="A60" s="53"/>
      <c r="B60" s="48" t="n">
        <v>28</v>
      </c>
      <c r="C60" s="47" t="s">
        <v>107</v>
      </c>
      <c r="D60" s="46" t="s">
        <v>108</v>
      </c>
      <c r="E60" s="42" t="s">
        <v>102</v>
      </c>
      <c r="F60" s="45" t="s">
        <v>25</v>
      </c>
      <c r="G60" s="44" t="s">
        <v>106</v>
      </c>
    </row>
    <row r="61" customFormat="false" ht="13.15" hidden="false" customHeight="true" outlineLevel="0" collapsed="false">
      <c r="A61" s="53"/>
      <c r="B61" s="48"/>
      <c r="C61" s="47"/>
      <c r="D61" s="46"/>
      <c r="E61" s="42"/>
      <c r="F61" s="45"/>
      <c r="G61" s="44"/>
    </row>
    <row r="62" customFormat="false" ht="13.15" hidden="false" customHeight="true" outlineLevel="0" collapsed="false">
      <c r="A62" s="53"/>
      <c r="B62" s="48" t="n">
        <v>29</v>
      </c>
      <c r="C62" s="44" t="s">
        <v>109</v>
      </c>
      <c r="D62" s="50" t="s">
        <v>110</v>
      </c>
      <c r="E62" s="42" t="s">
        <v>102</v>
      </c>
      <c r="F62" s="45" t="s">
        <v>25</v>
      </c>
      <c r="G62" s="44" t="s">
        <v>106</v>
      </c>
    </row>
    <row r="63" customFormat="false" ht="13.15" hidden="false" customHeight="true" outlineLevel="0" collapsed="false">
      <c r="A63" s="53"/>
      <c r="B63" s="48"/>
      <c r="C63" s="44"/>
      <c r="D63" s="50"/>
      <c r="E63" s="42"/>
      <c r="F63" s="45"/>
      <c r="G63" s="44"/>
    </row>
    <row r="64" customFormat="false" ht="13.15" hidden="false" customHeight="true" outlineLevel="0" collapsed="false">
      <c r="A64" s="53"/>
      <c r="B64" s="48" t="n">
        <v>30</v>
      </c>
      <c r="C64" s="44" t="s">
        <v>111</v>
      </c>
      <c r="D64" s="50" t="s">
        <v>112</v>
      </c>
      <c r="E64" s="42" t="s">
        <v>113</v>
      </c>
      <c r="F64" s="45" t="s">
        <v>25</v>
      </c>
      <c r="G64" s="44" t="s">
        <v>114</v>
      </c>
    </row>
    <row r="65" customFormat="false" ht="13.15" hidden="false" customHeight="true" outlineLevel="0" collapsed="false">
      <c r="A65" s="53"/>
      <c r="B65" s="48"/>
      <c r="C65" s="44"/>
      <c r="D65" s="50"/>
      <c r="E65" s="42"/>
      <c r="F65" s="45"/>
      <c r="G65" s="44"/>
    </row>
    <row r="66" customFormat="false" ht="13.15" hidden="false" customHeight="true" outlineLevel="0" collapsed="false">
      <c r="A66" s="53"/>
      <c r="B66" s="48" t="n">
        <v>31</v>
      </c>
      <c r="C66" s="44" t="s">
        <v>115</v>
      </c>
      <c r="D66" s="50" t="s">
        <v>116</v>
      </c>
      <c r="E66" s="42" t="s">
        <v>113</v>
      </c>
      <c r="F66" s="45" t="s">
        <v>117</v>
      </c>
      <c r="G66" s="44" t="s">
        <v>114</v>
      </c>
    </row>
    <row r="67" customFormat="false" ht="13.15" hidden="false" customHeight="true" outlineLevel="0" collapsed="false">
      <c r="A67" s="53"/>
      <c r="B67" s="48"/>
      <c r="C67" s="44"/>
      <c r="D67" s="50"/>
      <c r="E67" s="42"/>
      <c r="F67" s="45"/>
      <c r="G67" s="44"/>
    </row>
    <row r="68" customFormat="false" ht="13.15" hidden="false" customHeight="true" outlineLevel="0" collapsed="false">
      <c r="A68" s="53"/>
      <c r="B68" s="48" t="n">
        <v>32</v>
      </c>
      <c r="C68" s="44" t="s">
        <v>118</v>
      </c>
      <c r="D68" s="50" t="s">
        <v>119</v>
      </c>
      <c r="E68" s="42" t="s">
        <v>120</v>
      </c>
      <c r="F68" s="45" t="s">
        <v>25</v>
      </c>
      <c r="G68" s="44" t="s">
        <v>121</v>
      </c>
    </row>
    <row r="69" customFormat="false" ht="13.15" hidden="false" customHeight="true" outlineLevel="0" collapsed="false">
      <c r="A69" s="53"/>
      <c r="B69" s="48"/>
      <c r="C69" s="44"/>
      <c r="D69" s="50"/>
      <c r="E69" s="42"/>
      <c r="F69" s="45"/>
      <c r="G69" s="44"/>
    </row>
    <row r="70" customFormat="false" ht="13.15" hidden="false" customHeight="true" outlineLevel="0" collapsed="false">
      <c r="A70" s="53"/>
      <c r="B70" s="48" t="n">
        <v>33</v>
      </c>
      <c r="C70" s="44" t="s">
        <v>122</v>
      </c>
      <c r="D70" s="46" t="s">
        <v>123</v>
      </c>
      <c r="E70" s="42" t="s">
        <v>124</v>
      </c>
      <c r="F70" s="45" t="s">
        <v>25</v>
      </c>
      <c r="G70" s="44" t="s">
        <v>125</v>
      </c>
    </row>
    <row r="71" customFormat="false" ht="13.15" hidden="false" customHeight="true" outlineLevel="0" collapsed="false">
      <c r="A71" s="53"/>
      <c r="B71" s="48"/>
      <c r="C71" s="44"/>
      <c r="D71" s="46"/>
      <c r="E71" s="42"/>
      <c r="F71" s="45"/>
      <c r="G71" s="44"/>
    </row>
    <row r="72" customFormat="false" ht="13.15" hidden="false" customHeight="true" outlineLevel="0" collapsed="false">
      <c r="A72" s="53"/>
      <c r="B72" s="48" t="n">
        <v>34</v>
      </c>
      <c r="C72" s="47" t="s">
        <v>126</v>
      </c>
      <c r="D72" s="46" t="s">
        <v>127</v>
      </c>
      <c r="E72" s="42" t="s">
        <v>124</v>
      </c>
      <c r="F72" s="45" t="s">
        <v>25</v>
      </c>
      <c r="G72" s="47" t="s">
        <v>128</v>
      </c>
    </row>
    <row r="73" customFormat="false" ht="13.15" hidden="false" customHeight="true" outlineLevel="0" collapsed="false">
      <c r="A73" s="53"/>
      <c r="B73" s="48"/>
      <c r="C73" s="47"/>
      <c r="D73" s="46"/>
      <c r="E73" s="42"/>
      <c r="F73" s="45"/>
      <c r="G73" s="47"/>
    </row>
    <row r="74" customFormat="false" ht="13.15" hidden="false" customHeight="true" outlineLevel="0" collapsed="false">
      <c r="A74" s="53"/>
      <c r="B74" s="48" t="n">
        <v>35</v>
      </c>
      <c r="C74" s="47" t="s">
        <v>129</v>
      </c>
      <c r="D74" s="46" t="s">
        <v>130</v>
      </c>
      <c r="E74" s="42" t="s">
        <v>124</v>
      </c>
      <c r="F74" s="45" t="s">
        <v>25</v>
      </c>
      <c r="G74" s="44" t="s">
        <v>125</v>
      </c>
    </row>
    <row r="75" customFormat="false" ht="13.15" hidden="false" customHeight="true" outlineLevel="0" collapsed="false">
      <c r="A75" s="53"/>
      <c r="B75" s="48"/>
      <c r="C75" s="47"/>
      <c r="D75" s="46"/>
      <c r="E75" s="42"/>
      <c r="F75" s="45"/>
      <c r="G75" s="44"/>
    </row>
    <row r="76" customFormat="false" ht="13.15" hidden="false" customHeight="true" outlineLevel="0" collapsed="false">
      <c r="A76" s="53"/>
      <c r="B76" s="48" t="n">
        <v>36</v>
      </c>
      <c r="C76" s="44" t="s">
        <v>131</v>
      </c>
      <c r="D76" s="50" t="s">
        <v>132</v>
      </c>
      <c r="E76" s="42" t="s">
        <v>133</v>
      </c>
      <c r="F76" s="45" t="s">
        <v>25</v>
      </c>
      <c r="G76" s="44" t="s">
        <v>134</v>
      </c>
    </row>
    <row r="77" customFormat="false" ht="13.15" hidden="false" customHeight="true" outlineLevel="0" collapsed="false">
      <c r="A77" s="53"/>
      <c r="B77" s="48"/>
      <c r="C77" s="44"/>
      <c r="D77" s="50"/>
      <c r="E77" s="42"/>
      <c r="F77" s="45"/>
      <c r="G77" s="44"/>
    </row>
    <row r="78" customFormat="false" ht="13.15" hidden="false" customHeight="true" outlineLevel="0" collapsed="false">
      <c r="A78" s="53"/>
      <c r="B78" s="48" t="n">
        <v>37</v>
      </c>
      <c r="C78" s="47" t="s">
        <v>135</v>
      </c>
      <c r="D78" s="46" t="s">
        <v>136</v>
      </c>
      <c r="E78" s="42" t="s">
        <v>137</v>
      </c>
      <c r="F78" s="45" t="s">
        <v>25</v>
      </c>
      <c r="G78" s="44" t="s">
        <v>138</v>
      </c>
    </row>
    <row r="79" customFormat="false" ht="13.15" hidden="false" customHeight="true" outlineLevel="0" collapsed="false">
      <c r="A79" s="53"/>
      <c r="B79" s="48"/>
      <c r="C79" s="47"/>
      <c r="D79" s="46"/>
      <c r="E79" s="42"/>
      <c r="F79" s="45"/>
      <c r="G79" s="44"/>
    </row>
    <row r="80" customFormat="false" ht="13.15" hidden="false" customHeight="true" outlineLevel="0" collapsed="false">
      <c r="A80" s="53"/>
      <c r="B80" s="48" t="n">
        <v>38</v>
      </c>
      <c r="C80" s="47" t="s">
        <v>139</v>
      </c>
      <c r="D80" s="46" t="s">
        <v>140</v>
      </c>
      <c r="E80" s="42" t="s">
        <v>137</v>
      </c>
      <c r="F80" s="45" t="s">
        <v>25</v>
      </c>
      <c r="G80" s="44" t="s">
        <v>141</v>
      </c>
    </row>
    <row r="81" customFormat="false" ht="13.15" hidden="false" customHeight="true" outlineLevel="0" collapsed="false">
      <c r="A81" s="53"/>
      <c r="B81" s="48"/>
      <c r="C81" s="47"/>
      <c r="D81" s="46"/>
      <c r="E81" s="42"/>
      <c r="F81" s="45"/>
      <c r="G81" s="44"/>
    </row>
    <row r="82" customFormat="false" ht="13.15" hidden="false" customHeight="true" outlineLevel="0" collapsed="false">
      <c r="A82" s="53"/>
      <c r="B82" s="48" t="n">
        <v>39</v>
      </c>
      <c r="C82" s="49" t="s">
        <v>142</v>
      </c>
      <c r="D82" s="50" t="s">
        <v>143</v>
      </c>
      <c r="E82" s="42" t="s">
        <v>144</v>
      </c>
      <c r="F82" s="45" t="s">
        <v>25</v>
      </c>
      <c r="G82" s="47" t="s">
        <v>145</v>
      </c>
    </row>
    <row r="83" customFormat="false" ht="13.15" hidden="false" customHeight="true" outlineLevel="0" collapsed="false">
      <c r="A83" s="53"/>
      <c r="B83" s="48"/>
      <c r="C83" s="49"/>
      <c r="D83" s="50"/>
      <c r="E83" s="42"/>
      <c r="F83" s="45"/>
      <c r="G83" s="47"/>
    </row>
    <row r="84" customFormat="false" ht="13.15" hidden="false" customHeight="true" outlineLevel="0" collapsed="false">
      <c r="A84" s="54"/>
      <c r="B84" s="48" t="n">
        <v>40</v>
      </c>
      <c r="C84" s="44"/>
      <c r="D84" s="40"/>
      <c r="E84" s="42"/>
      <c r="F84" s="45"/>
      <c r="G84" s="44"/>
    </row>
    <row r="85" customFormat="false" ht="13.15" hidden="false" customHeight="true" outlineLevel="0" collapsed="false">
      <c r="A85" s="54"/>
      <c r="B85" s="48"/>
      <c r="C85" s="44"/>
      <c r="D85" s="40"/>
      <c r="E85" s="42"/>
      <c r="F85" s="45"/>
      <c r="G85" s="44"/>
    </row>
    <row r="86" customFormat="false" ht="13.15" hidden="false" customHeight="true" outlineLevel="0" collapsed="false">
      <c r="A86" s="54"/>
      <c r="B86" s="48" t="n">
        <v>41</v>
      </c>
      <c r="C86" s="44"/>
      <c r="D86" s="40"/>
      <c r="E86" s="42"/>
      <c r="F86" s="45"/>
      <c r="G86" s="55"/>
    </row>
    <row r="87" customFormat="false" ht="13.15" hidden="false" customHeight="true" outlineLevel="0" collapsed="false">
      <c r="A87" s="54"/>
      <c r="B87" s="48"/>
      <c r="C87" s="44"/>
      <c r="D87" s="40"/>
      <c r="E87" s="42"/>
      <c r="F87" s="45"/>
      <c r="G87" s="55"/>
    </row>
    <row r="88" customFormat="false" ht="13.15" hidden="false" customHeight="true" outlineLevel="0" collapsed="false">
      <c r="A88" s="54"/>
      <c r="B88" s="48" t="n">
        <v>42</v>
      </c>
      <c r="C88" s="44"/>
      <c r="D88" s="40"/>
      <c r="E88" s="42"/>
      <c r="F88" s="45"/>
      <c r="G88" s="55"/>
    </row>
    <row r="89" customFormat="false" ht="13.15" hidden="false" customHeight="true" outlineLevel="0" collapsed="false">
      <c r="A89" s="54"/>
      <c r="B89" s="48"/>
      <c r="C89" s="44"/>
      <c r="D89" s="40"/>
      <c r="E89" s="42"/>
      <c r="F89" s="45"/>
      <c r="G89" s="55"/>
    </row>
    <row r="90" customFormat="false" ht="13.15" hidden="false" customHeight="true" outlineLevel="0" collapsed="false">
      <c r="A90" s="54"/>
      <c r="B90" s="48" t="n">
        <v>43</v>
      </c>
      <c r="C90" s="44"/>
      <c r="D90" s="40"/>
      <c r="E90" s="42"/>
      <c r="F90" s="45"/>
      <c r="G90" s="55"/>
    </row>
    <row r="91" customFormat="false" ht="13.15" hidden="false" customHeight="true" outlineLevel="0" collapsed="false">
      <c r="A91" s="54"/>
      <c r="B91" s="48"/>
      <c r="C91" s="44"/>
      <c r="D91" s="40"/>
      <c r="E91" s="42"/>
      <c r="F91" s="45"/>
      <c r="G91" s="55"/>
    </row>
    <row r="92" customFormat="false" ht="13.15" hidden="false" customHeight="true" outlineLevel="0" collapsed="false">
      <c r="A92" s="54"/>
      <c r="B92" s="48" t="n">
        <v>44</v>
      </c>
      <c r="C92" s="56"/>
      <c r="D92" s="54"/>
      <c r="E92" s="42"/>
      <c r="F92" s="45"/>
      <c r="G92" s="54"/>
    </row>
    <row r="93" customFormat="false" ht="13.15" hidden="false" customHeight="true" outlineLevel="0" collapsed="false">
      <c r="A93" s="54"/>
      <c r="B93" s="48"/>
      <c r="C93" s="56"/>
      <c r="D93" s="54"/>
      <c r="E93" s="42"/>
      <c r="F93" s="45"/>
      <c r="G93" s="54"/>
    </row>
    <row r="94" customFormat="false" ht="13.15" hidden="false" customHeight="true" outlineLevel="0" collapsed="false">
      <c r="A94" s="54"/>
      <c r="B94" s="48" t="n">
        <v>45</v>
      </c>
      <c r="C94" s="56"/>
      <c r="D94" s="54"/>
      <c r="E94" s="42"/>
      <c r="F94" s="45"/>
      <c r="G94" s="54"/>
    </row>
    <row r="95" customFormat="false" ht="13.15" hidden="false" customHeight="true" outlineLevel="0" collapsed="false">
      <c r="A95" s="54"/>
      <c r="B95" s="48"/>
      <c r="C95" s="56"/>
      <c r="D95" s="54"/>
      <c r="E95" s="42"/>
      <c r="F95" s="45"/>
      <c r="G95" s="54"/>
    </row>
    <row r="96" customFormat="false" ht="13.15" hidden="false" customHeight="true" outlineLevel="0" collapsed="false">
      <c r="A96" s="54"/>
      <c r="B96" s="48" t="n">
        <v>46</v>
      </c>
      <c r="C96" s="56"/>
      <c r="D96" s="54"/>
      <c r="E96" s="42"/>
      <c r="F96" s="45"/>
      <c r="G96" s="54"/>
    </row>
    <row r="97" customFormat="false" ht="13.15" hidden="false" customHeight="true" outlineLevel="0" collapsed="false">
      <c r="A97" s="54"/>
      <c r="B97" s="48"/>
      <c r="C97" s="56"/>
      <c r="D97" s="54"/>
      <c r="E97" s="42"/>
      <c r="F97" s="45"/>
      <c r="G97" s="54"/>
    </row>
    <row r="98" customFormat="false" ht="13.15" hidden="false" customHeight="true" outlineLevel="0" collapsed="false">
      <c r="A98" s="54"/>
      <c r="B98" s="48" t="n">
        <v>47</v>
      </c>
      <c r="C98" s="56"/>
      <c r="D98" s="54"/>
      <c r="E98" s="42"/>
      <c r="F98" s="45"/>
      <c r="G98" s="54"/>
    </row>
    <row r="99" customFormat="false" ht="13.15" hidden="false" customHeight="true" outlineLevel="0" collapsed="false">
      <c r="A99" s="54"/>
      <c r="B99" s="48"/>
      <c r="C99" s="56"/>
      <c r="D99" s="54"/>
      <c r="E99" s="42"/>
      <c r="F99" s="45"/>
      <c r="G99" s="54"/>
    </row>
    <row r="100" customFormat="false" ht="13.15" hidden="false" customHeight="true" outlineLevel="0" collapsed="false">
      <c r="A100" s="54"/>
      <c r="B100" s="48" t="n">
        <v>48</v>
      </c>
      <c r="C100" s="56"/>
      <c r="D100" s="54"/>
      <c r="E100" s="42"/>
      <c r="F100" s="45"/>
      <c r="G100" s="54"/>
    </row>
    <row r="101" customFormat="false" ht="13.15" hidden="false" customHeight="true" outlineLevel="0" collapsed="false">
      <c r="A101" s="54"/>
      <c r="B101" s="48"/>
      <c r="C101" s="56"/>
      <c r="D101" s="54"/>
      <c r="E101" s="42"/>
      <c r="F101" s="45"/>
      <c r="G101" s="54"/>
    </row>
    <row r="102" customFormat="false" ht="13.15" hidden="false" customHeight="true" outlineLevel="0" collapsed="false">
      <c r="A102" s="54"/>
      <c r="B102" s="48" t="n">
        <v>49</v>
      </c>
      <c r="C102" s="56"/>
      <c r="D102" s="54"/>
      <c r="E102" s="42"/>
      <c r="F102" s="45"/>
      <c r="G102" s="54"/>
    </row>
    <row r="103" customFormat="false" ht="13.15" hidden="false" customHeight="true" outlineLevel="0" collapsed="false">
      <c r="A103" s="54"/>
      <c r="B103" s="48"/>
      <c r="C103" s="56"/>
      <c r="D103" s="54"/>
      <c r="E103" s="42"/>
      <c r="F103" s="45"/>
      <c r="G103" s="54"/>
    </row>
    <row r="104" customFormat="false" ht="13.15" hidden="false" customHeight="true" outlineLevel="0" collapsed="false">
      <c r="A104" s="54"/>
      <c r="B104" s="48" t="n">
        <v>50</v>
      </c>
      <c r="C104" s="56"/>
      <c r="D104" s="54"/>
      <c r="E104" s="42"/>
      <c r="F104" s="45"/>
      <c r="G104" s="54"/>
    </row>
    <row r="105" customFormat="false" ht="13.15" hidden="false" customHeight="true" outlineLevel="0" collapsed="false">
      <c r="A105" s="54"/>
      <c r="B105" s="48"/>
      <c r="C105" s="56"/>
      <c r="D105" s="54"/>
      <c r="E105" s="42"/>
      <c r="F105" s="45"/>
      <c r="G105" s="54"/>
    </row>
    <row r="106" customFormat="false" ht="13.15" hidden="false" customHeight="true" outlineLevel="0" collapsed="false">
      <c r="A106" s="54"/>
      <c r="B106" s="48" t="n">
        <v>51</v>
      </c>
      <c r="C106" s="56"/>
      <c r="D106" s="54"/>
      <c r="E106" s="42"/>
      <c r="F106" s="45"/>
      <c r="G106" s="54"/>
    </row>
    <row r="107" customFormat="false" ht="13.15" hidden="false" customHeight="true" outlineLevel="0" collapsed="false">
      <c r="A107" s="54"/>
      <c r="B107" s="48"/>
      <c r="C107" s="56"/>
      <c r="D107" s="54"/>
      <c r="E107" s="42"/>
      <c r="F107" s="45"/>
      <c r="G107" s="54"/>
    </row>
    <row r="108" customFormat="false" ht="13.15" hidden="false" customHeight="true" outlineLevel="0" collapsed="false">
      <c r="A108" s="54"/>
      <c r="B108" s="48" t="n">
        <v>52</v>
      </c>
      <c r="C108" s="56"/>
      <c r="D108" s="54"/>
      <c r="E108" s="42"/>
      <c r="F108" s="45"/>
      <c r="G108" s="54"/>
    </row>
    <row r="109" customFormat="false" ht="13.15" hidden="false" customHeight="true" outlineLevel="0" collapsed="false">
      <c r="A109" s="54"/>
      <c r="B109" s="48"/>
      <c r="C109" s="56"/>
      <c r="D109" s="54"/>
      <c r="E109" s="42"/>
      <c r="F109" s="45"/>
      <c r="G109" s="54"/>
    </row>
    <row r="110" customFormat="false" ht="13.15" hidden="false" customHeight="true" outlineLevel="0" collapsed="false">
      <c r="A110" s="54"/>
      <c r="B110" s="48" t="n">
        <v>53</v>
      </c>
      <c r="C110" s="56"/>
      <c r="D110" s="54"/>
      <c r="E110" s="42"/>
      <c r="F110" s="45"/>
      <c r="G110" s="54"/>
    </row>
    <row r="111" customFormat="false" ht="13.15" hidden="false" customHeight="true" outlineLevel="0" collapsed="false">
      <c r="A111" s="54"/>
      <c r="B111" s="48"/>
      <c r="C111" s="56"/>
      <c r="D111" s="54"/>
      <c r="E111" s="42"/>
      <c r="F111" s="45"/>
      <c r="G111" s="54"/>
    </row>
    <row r="112" customFormat="false" ht="13.15" hidden="false" customHeight="true" outlineLevel="0" collapsed="false">
      <c r="A112" s="54"/>
      <c r="B112" s="48" t="n">
        <v>54</v>
      </c>
      <c r="C112" s="56"/>
      <c r="D112" s="54"/>
      <c r="E112" s="42"/>
      <c r="F112" s="45"/>
      <c r="G112" s="54"/>
    </row>
    <row r="113" customFormat="false" ht="13.15" hidden="false" customHeight="true" outlineLevel="0" collapsed="false">
      <c r="A113" s="54"/>
      <c r="B113" s="48"/>
      <c r="C113" s="56"/>
      <c r="D113" s="54"/>
      <c r="E113" s="42"/>
      <c r="F113" s="45"/>
      <c r="G113" s="54"/>
    </row>
    <row r="114" customFormat="false" ht="13.15" hidden="false" customHeight="true" outlineLevel="0" collapsed="false">
      <c r="A114" s="54"/>
      <c r="B114" s="48" t="n">
        <v>55</v>
      </c>
      <c r="C114" s="56"/>
      <c r="D114" s="54"/>
      <c r="E114" s="42"/>
      <c r="F114" s="45"/>
      <c r="G114" s="54"/>
    </row>
    <row r="115" customFormat="false" ht="13.15" hidden="false" customHeight="true" outlineLevel="0" collapsed="false">
      <c r="A115" s="54"/>
      <c r="B115" s="48"/>
      <c r="C115" s="56"/>
      <c r="D115" s="54"/>
      <c r="E115" s="42"/>
      <c r="F115" s="45"/>
      <c r="G115" s="54"/>
    </row>
    <row r="116" customFormat="false" ht="13.15" hidden="false" customHeight="true" outlineLevel="0" collapsed="false">
      <c r="A116" s="54"/>
      <c r="B116" s="48" t="n">
        <v>56</v>
      </c>
      <c r="C116" s="56"/>
      <c r="D116" s="54"/>
      <c r="E116" s="42"/>
      <c r="F116" s="45"/>
      <c r="G116" s="54"/>
    </row>
    <row r="117" customFormat="false" ht="13.15" hidden="false" customHeight="true" outlineLevel="0" collapsed="false">
      <c r="A117" s="54"/>
      <c r="B117" s="48"/>
      <c r="C117" s="56"/>
      <c r="D117" s="54"/>
      <c r="E117" s="42"/>
      <c r="F117" s="45"/>
      <c r="G117" s="54"/>
    </row>
    <row r="118" customFormat="false" ht="13.15" hidden="false" customHeight="true" outlineLevel="0" collapsed="false">
      <c r="A118" s="54"/>
      <c r="B118" s="48" t="n">
        <v>57</v>
      </c>
      <c r="C118" s="56"/>
      <c r="D118" s="54"/>
      <c r="E118" s="42"/>
      <c r="F118" s="45"/>
      <c r="G118" s="54"/>
    </row>
    <row r="119" customFormat="false" ht="13.15" hidden="false" customHeight="true" outlineLevel="0" collapsed="false">
      <c r="A119" s="54"/>
      <c r="B119" s="48"/>
      <c r="C119" s="56"/>
      <c r="D119" s="54"/>
      <c r="E119" s="42"/>
      <c r="F119" s="45"/>
      <c r="G119" s="54"/>
    </row>
    <row r="120" customFormat="false" ht="13.15" hidden="false" customHeight="true" outlineLevel="0" collapsed="false">
      <c r="A120" s="54"/>
      <c r="B120" s="48" t="n">
        <v>58</v>
      </c>
      <c r="C120" s="56"/>
      <c r="D120" s="54"/>
      <c r="E120" s="42"/>
      <c r="F120" s="45"/>
      <c r="G120" s="54"/>
    </row>
    <row r="121" customFormat="false" ht="13.15" hidden="false" customHeight="true" outlineLevel="0" collapsed="false">
      <c r="A121" s="54"/>
      <c r="B121" s="48"/>
      <c r="C121" s="56"/>
      <c r="D121" s="54"/>
      <c r="E121" s="42"/>
      <c r="F121" s="45"/>
      <c r="G121" s="54"/>
    </row>
    <row r="122" customFormat="false" ht="13.15" hidden="false" customHeight="true" outlineLevel="0" collapsed="false">
      <c r="A122" s="54"/>
      <c r="B122" s="48" t="n">
        <v>59</v>
      </c>
      <c r="C122" s="56"/>
      <c r="D122" s="54"/>
      <c r="E122" s="42"/>
      <c r="F122" s="45"/>
      <c r="G122" s="54"/>
    </row>
    <row r="123" customFormat="false" ht="13.15" hidden="false" customHeight="true" outlineLevel="0" collapsed="false">
      <c r="A123" s="54"/>
      <c r="B123" s="48"/>
      <c r="C123" s="56"/>
      <c r="D123" s="54"/>
      <c r="E123" s="42"/>
      <c r="F123" s="45"/>
      <c r="G123" s="54"/>
    </row>
    <row r="124" customFormat="false" ht="13.15" hidden="false" customHeight="true" outlineLevel="0" collapsed="false">
      <c r="A124" s="54"/>
      <c r="B124" s="48" t="n">
        <v>60</v>
      </c>
      <c r="C124" s="56"/>
      <c r="D124" s="54"/>
      <c r="E124" s="42"/>
      <c r="F124" s="45"/>
      <c r="G124" s="54"/>
    </row>
    <row r="125" customFormat="false" ht="13.15" hidden="false" customHeight="true" outlineLevel="0" collapsed="false">
      <c r="A125" s="54"/>
      <c r="B125" s="48"/>
      <c r="C125" s="56"/>
      <c r="D125" s="54"/>
      <c r="E125" s="42"/>
      <c r="F125" s="45"/>
      <c r="G125" s="54"/>
    </row>
    <row r="126" customFormat="false" ht="13.15" hidden="false" customHeight="true" outlineLevel="0" collapsed="false">
      <c r="A126" s="54"/>
      <c r="B126" s="48" t="n">
        <v>61</v>
      </c>
      <c r="C126" s="56"/>
      <c r="D126" s="54"/>
      <c r="E126" s="42"/>
      <c r="F126" s="45"/>
      <c r="G126" s="54"/>
    </row>
    <row r="127" customFormat="false" ht="13.15" hidden="false" customHeight="true" outlineLevel="0" collapsed="false">
      <c r="A127" s="54"/>
      <c r="B127" s="48"/>
      <c r="C127" s="56"/>
      <c r="D127" s="54"/>
      <c r="E127" s="42"/>
      <c r="F127" s="45"/>
      <c r="G127" s="54"/>
    </row>
    <row r="128" customFormat="false" ht="13.15" hidden="false" customHeight="true" outlineLevel="0" collapsed="false">
      <c r="A128" s="54"/>
      <c r="B128" s="48" t="n">
        <v>62</v>
      </c>
      <c r="C128" s="56"/>
      <c r="D128" s="54"/>
      <c r="E128" s="42"/>
      <c r="F128" s="45"/>
      <c r="G128" s="54"/>
    </row>
    <row r="129" customFormat="false" ht="13.15" hidden="false" customHeight="true" outlineLevel="0" collapsed="false">
      <c r="A129" s="54"/>
      <c r="B129" s="48"/>
      <c r="C129" s="56"/>
      <c r="D129" s="54"/>
      <c r="E129" s="42"/>
      <c r="F129" s="45"/>
      <c r="G129" s="54"/>
    </row>
    <row r="130" customFormat="false" ht="12.75" hidden="false" customHeight="false" outlineLevel="0" collapsed="false">
      <c r="A130" s="54"/>
      <c r="B130" s="48" t="n">
        <v>63</v>
      </c>
      <c r="C130" s="56"/>
      <c r="D130" s="54"/>
      <c r="E130" s="42"/>
      <c r="F130" s="45"/>
      <c r="G130" s="54"/>
    </row>
    <row r="131" customFormat="false" ht="12.75" hidden="false" customHeight="false" outlineLevel="0" collapsed="false">
      <c r="A131" s="54"/>
      <c r="B131" s="48"/>
      <c r="C131" s="56"/>
      <c r="D131" s="54"/>
      <c r="E131" s="42"/>
      <c r="F131" s="45"/>
      <c r="G131" s="54"/>
    </row>
    <row r="132" customFormat="false" ht="12.75" hidden="false" customHeight="false" outlineLevel="0" collapsed="false">
      <c r="A132" s="54"/>
      <c r="B132" s="48" t="n">
        <v>64</v>
      </c>
      <c r="C132" s="56"/>
      <c r="D132" s="54"/>
      <c r="E132" s="42"/>
      <c r="F132" s="45"/>
      <c r="G132" s="54"/>
    </row>
    <row r="133" customFormat="false" ht="12.75" hidden="false" customHeight="false" outlineLevel="0" collapsed="false">
      <c r="A133" s="54"/>
      <c r="B133" s="48"/>
      <c r="C133" s="56"/>
      <c r="D133" s="54"/>
      <c r="E133" s="42"/>
      <c r="F133" s="45"/>
      <c r="G133" s="54"/>
    </row>
    <row r="134" customFormat="false" ht="12.75" hidden="false" customHeight="false" outlineLevel="0" collapsed="false">
      <c r="A134" s="27"/>
      <c r="B134" s="57"/>
      <c r="C134" s="58"/>
      <c r="D134" s="58"/>
      <c r="E134" s="58"/>
      <c r="F134" s="59"/>
    </row>
    <row r="135" customFormat="false" ht="12.75" hidden="false" customHeight="false" outlineLevel="0" collapsed="false">
      <c r="A135" s="27"/>
      <c r="B135" s="57"/>
      <c r="C135" s="58"/>
      <c r="D135" s="58"/>
      <c r="E135" s="58"/>
      <c r="F135" s="59"/>
      <c r="G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G136" s="57"/>
    </row>
  </sheetData>
  <mergeCells count="460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  <mergeCell ref="A106:A107"/>
    <mergeCell ref="B106:B107"/>
    <mergeCell ref="C106:C107"/>
    <mergeCell ref="D106:D107"/>
    <mergeCell ref="E106:E107"/>
    <mergeCell ref="F106:F107"/>
    <mergeCell ref="G106:G107"/>
    <mergeCell ref="A108:A109"/>
    <mergeCell ref="B108:B109"/>
    <mergeCell ref="C108:C109"/>
    <mergeCell ref="D108:D109"/>
    <mergeCell ref="E108:E109"/>
    <mergeCell ref="F108:F109"/>
    <mergeCell ref="G108:G109"/>
    <mergeCell ref="A110:A111"/>
    <mergeCell ref="B110:B111"/>
    <mergeCell ref="C110:C111"/>
    <mergeCell ref="D110:D111"/>
    <mergeCell ref="E110:E111"/>
    <mergeCell ref="F110:F111"/>
    <mergeCell ref="G110:G111"/>
    <mergeCell ref="A112:A113"/>
    <mergeCell ref="B112:B113"/>
    <mergeCell ref="C112:C113"/>
    <mergeCell ref="D112:D113"/>
    <mergeCell ref="E112:E113"/>
    <mergeCell ref="F112:F113"/>
    <mergeCell ref="G112:G113"/>
    <mergeCell ref="A114:A115"/>
    <mergeCell ref="B114:B115"/>
    <mergeCell ref="C114:C115"/>
    <mergeCell ref="D114:D115"/>
    <mergeCell ref="E114:E115"/>
    <mergeCell ref="F114:F115"/>
    <mergeCell ref="G114:G115"/>
    <mergeCell ref="A116:A117"/>
    <mergeCell ref="B116:B117"/>
    <mergeCell ref="C116:C117"/>
    <mergeCell ref="D116:D117"/>
    <mergeCell ref="E116:E117"/>
    <mergeCell ref="F116:F117"/>
    <mergeCell ref="G116:G117"/>
    <mergeCell ref="A118:A119"/>
    <mergeCell ref="B118:B119"/>
    <mergeCell ref="C118:C119"/>
    <mergeCell ref="D118:D119"/>
    <mergeCell ref="E118:E119"/>
    <mergeCell ref="F118:F119"/>
    <mergeCell ref="G118:G119"/>
    <mergeCell ref="A120:A121"/>
    <mergeCell ref="B120:B121"/>
    <mergeCell ref="C120:C121"/>
    <mergeCell ref="D120:D121"/>
    <mergeCell ref="E120:E121"/>
    <mergeCell ref="F120:F121"/>
    <mergeCell ref="G120:G121"/>
    <mergeCell ref="A122:A123"/>
    <mergeCell ref="B122:B123"/>
    <mergeCell ref="C122:C123"/>
    <mergeCell ref="D122:D123"/>
    <mergeCell ref="E122:E123"/>
    <mergeCell ref="F122:F123"/>
    <mergeCell ref="G122:G123"/>
    <mergeCell ref="A124:A125"/>
    <mergeCell ref="B124:B125"/>
    <mergeCell ref="C124:C125"/>
    <mergeCell ref="D124:D125"/>
    <mergeCell ref="E124:E125"/>
    <mergeCell ref="F124:F125"/>
    <mergeCell ref="G124:G125"/>
    <mergeCell ref="A126:A127"/>
    <mergeCell ref="B126:B127"/>
    <mergeCell ref="C126:C127"/>
    <mergeCell ref="D126:D127"/>
    <mergeCell ref="E126:E127"/>
    <mergeCell ref="F126:F127"/>
    <mergeCell ref="G126:G127"/>
    <mergeCell ref="A128:A129"/>
    <mergeCell ref="B128:B129"/>
    <mergeCell ref="C128:C129"/>
    <mergeCell ref="D128:D129"/>
    <mergeCell ref="E128:E129"/>
    <mergeCell ref="F128:F129"/>
    <mergeCell ref="G128:G129"/>
    <mergeCell ref="A130:A131"/>
    <mergeCell ref="B130:B131"/>
    <mergeCell ref="C130:C131"/>
    <mergeCell ref="D130:D131"/>
    <mergeCell ref="E130:E131"/>
    <mergeCell ref="F130:F131"/>
    <mergeCell ref="G130:G131"/>
    <mergeCell ref="A132:A133"/>
    <mergeCell ref="B132:B133"/>
    <mergeCell ref="C132:C133"/>
    <mergeCell ref="D132:D133"/>
    <mergeCell ref="E132:E133"/>
    <mergeCell ref="F132:F133"/>
    <mergeCell ref="G132:G1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normal" topLeftCell="D158" colorId="64" zoomScale="100" zoomScaleNormal="100" zoomScalePageLayoutView="100" workbookViewId="0">
      <selection pane="topLeft" activeCell="K182" activeCellId="0" sqref="K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23.56"/>
    <col collapsed="false" customWidth="true" hidden="false" outlineLevel="0" max="5" min="5" style="0" width="13.56"/>
    <col collapsed="false" customWidth="true" hidden="false" outlineLevel="0" max="6" min="6" style="0" width="23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85"/>
    <col collapsed="false" customWidth="true" hidden="false" outlineLevel="0" max="11" min="11" style="0" width="6.99"/>
    <col collapsed="false" customWidth="true" hidden="false" outlineLevel="0" max="12" min="12" style="0" width="23.7"/>
    <col collapsed="false" customWidth="true" hidden="false" outlineLevel="0" max="14" min="14" style="0" width="13.56"/>
    <col collapsed="false" customWidth="true" hidden="false" outlineLevel="0" max="15" min="15" style="0" width="23.99"/>
    <col collapsed="false" customWidth="true" hidden="false" outlineLevel="0" max="16" min="16" style="0" width="5.71"/>
    <col collapsed="false" customWidth="true" hidden="false" outlineLevel="0" max="17" min="17" style="0" width="6.41"/>
    <col collapsed="false" customWidth="true" hidden="false" outlineLevel="0" max="18" min="18" style="0" width="7.14"/>
  </cols>
  <sheetData>
    <row r="1" customFormat="false" ht="15.75" hidden="false" customHeight="true" outlineLevel="0" collapsed="false">
      <c r="B1" s="60" t="s">
        <v>146</v>
      </c>
      <c r="C1" s="60"/>
      <c r="D1" s="60"/>
      <c r="E1" s="60"/>
      <c r="F1" s="60"/>
      <c r="G1" s="60"/>
      <c r="H1" s="60"/>
      <c r="I1" s="60"/>
      <c r="K1" s="60" t="s">
        <v>146</v>
      </c>
      <c r="L1" s="60"/>
      <c r="M1" s="60"/>
      <c r="N1" s="60"/>
      <c r="O1" s="60"/>
      <c r="P1" s="60"/>
      <c r="Q1" s="60"/>
      <c r="R1" s="60"/>
    </row>
    <row r="2" customFormat="false" ht="15.75" hidden="false" customHeight="true" outlineLevel="0" collapsed="false">
      <c r="B2" s="61" t="str">
        <f aca="false">'пр.взв.'!F3</f>
        <v>в.к. 65 кг.</v>
      </c>
      <c r="C2" s="61"/>
      <c r="D2" s="61"/>
      <c r="E2" s="61"/>
      <c r="F2" s="61"/>
      <c r="G2" s="61"/>
      <c r="H2" s="61"/>
      <c r="I2" s="61"/>
      <c r="K2" s="61" t="str">
        <f aca="false">B2</f>
        <v>в.к. 65 кг.</v>
      </c>
      <c r="L2" s="61"/>
      <c r="M2" s="61"/>
      <c r="N2" s="61"/>
      <c r="O2" s="61"/>
      <c r="P2" s="61"/>
      <c r="Q2" s="61"/>
      <c r="R2" s="61"/>
    </row>
    <row r="3" customFormat="false" ht="16.5" hidden="false" customHeight="false" outlineLevel="0" collapsed="false">
      <c r="B3" s="62" t="s">
        <v>147</v>
      </c>
      <c r="C3" s="63" t="s">
        <v>148</v>
      </c>
      <c r="D3" s="64" t="s">
        <v>149</v>
      </c>
      <c r="E3" s="63"/>
      <c r="F3" s="62"/>
      <c r="G3" s="63"/>
      <c r="H3" s="63"/>
      <c r="I3" s="63"/>
      <c r="J3" s="63"/>
      <c r="K3" s="62" t="s">
        <v>150</v>
      </c>
      <c r="L3" s="63" t="s">
        <v>148</v>
      </c>
      <c r="M3" s="64" t="s">
        <v>149</v>
      </c>
      <c r="N3" s="63"/>
      <c r="O3" s="62"/>
      <c r="P3" s="63"/>
      <c r="Q3" s="63"/>
      <c r="R3" s="63"/>
    </row>
    <row r="4" customFormat="false" ht="12.75" hidden="false" customHeight="true" outlineLevel="0" collapsed="false">
      <c r="A4" s="65" t="s">
        <v>151</v>
      </c>
      <c r="B4" s="66" t="s">
        <v>2</v>
      </c>
      <c r="C4" s="67" t="s">
        <v>3</v>
      </c>
      <c r="D4" s="67" t="s">
        <v>152</v>
      </c>
      <c r="E4" s="67" t="s">
        <v>153</v>
      </c>
      <c r="F4" s="67" t="s">
        <v>154</v>
      </c>
      <c r="G4" s="68" t="s">
        <v>155</v>
      </c>
      <c r="H4" s="67" t="s">
        <v>156</v>
      </c>
      <c r="I4" s="69" t="s">
        <v>157</v>
      </c>
      <c r="J4" s="65" t="s">
        <v>151</v>
      </c>
      <c r="K4" s="66" t="s">
        <v>2</v>
      </c>
      <c r="L4" s="67" t="s">
        <v>3</v>
      </c>
      <c r="M4" s="67" t="s">
        <v>152</v>
      </c>
      <c r="N4" s="67" t="s">
        <v>153</v>
      </c>
      <c r="O4" s="67" t="s">
        <v>154</v>
      </c>
      <c r="P4" s="68" t="s">
        <v>155</v>
      </c>
      <c r="Q4" s="67" t="s">
        <v>156</v>
      </c>
      <c r="R4" s="69" t="s">
        <v>157</v>
      </c>
    </row>
    <row r="5" customFormat="false" ht="13.5" hidden="false" customHeight="false" outlineLevel="0" collapsed="false">
      <c r="A5" s="65"/>
      <c r="B5" s="66" t="s">
        <v>158</v>
      </c>
      <c r="C5" s="67"/>
      <c r="D5" s="67"/>
      <c r="E5" s="67"/>
      <c r="F5" s="67"/>
      <c r="G5" s="68"/>
      <c r="H5" s="67"/>
      <c r="I5" s="69" t="s">
        <v>159</v>
      </c>
      <c r="J5" s="65"/>
      <c r="K5" s="66" t="s">
        <v>158</v>
      </c>
      <c r="L5" s="67"/>
      <c r="M5" s="67"/>
      <c r="N5" s="67"/>
      <c r="O5" s="67"/>
      <c r="P5" s="68"/>
      <c r="Q5" s="67"/>
      <c r="R5" s="69" t="s">
        <v>159</v>
      </c>
    </row>
    <row r="6" customFormat="false" ht="12.75" hidden="false" customHeight="true" outlineLevel="0" collapsed="false">
      <c r="A6" s="70" t="n">
        <v>1</v>
      </c>
      <c r="B6" s="71" t="n">
        <v>1</v>
      </c>
      <c r="C6" s="72" t="str">
        <f aca="false">VLOOKUP(B6,'пр.взв.'!B6:G133,2,FALSE())</f>
        <v>Бузрин Роман Александрович</v>
      </c>
      <c r="D6" s="73" t="str">
        <f aca="false">VLOOKUP(B6,'пр.взв.'!B6:G133,3,FALSE())</f>
        <v>23.05.1999, 2р</v>
      </c>
      <c r="E6" s="73" t="str">
        <f aca="false">VLOOKUP(B6,'пр.взв.'!B1:G133,4,FALSE())</f>
        <v>"Жулебино"</v>
      </c>
      <c r="F6" s="74"/>
      <c r="G6" s="75"/>
      <c r="H6" s="76"/>
      <c r="I6" s="77"/>
      <c r="J6" s="78" t="n">
        <v>9</v>
      </c>
      <c r="K6" s="71" t="n">
        <v>2</v>
      </c>
      <c r="L6" s="72" t="str">
        <f aca="false">VLOOKUP(K6,'пр.взв.'!B6:G133,2,FALSE())</f>
        <v>Алтунин Алексей Иванович</v>
      </c>
      <c r="M6" s="73" t="str">
        <f aca="false">VLOOKUP(K6,'пр.взв.'!B6:G133,3,FALSE())</f>
        <v>21.04.2000. 1юн</v>
      </c>
      <c r="N6" s="73" t="str">
        <f aca="false">VLOOKUP(K6,'пр.взв.'!B6:G133,4,FALSE())</f>
        <v>"Строгино"</v>
      </c>
      <c r="O6" s="74"/>
      <c r="P6" s="75"/>
      <c r="Q6" s="76"/>
      <c r="R6" s="77"/>
    </row>
    <row r="7" customFormat="false" ht="12.75" hidden="false" customHeight="true" outlineLevel="0" collapsed="false">
      <c r="A7" s="70"/>
      <c r="B7" s="71"/>
      <c r="C7" s="72"/>
      <c r="D7" s="73"/>
      <c r="E7" s="73"/>
      <c r="F7" s="73"/>
      <c r="G7" s="73"/>
      <c r="H7" s="76"/>
      <c r="I7" s="77"/>
      <c r="J7" s="78"/>
      <c r="K7" s="71"/>
      <c r="L7" s="72"/>
      <c r="M7" s="73"/>
      <c r="N7" s="73"/>
      <c r="O7" s="73"/>
      <c r="P7" s="73"/>
      <c r="Q7" s="76"/>
      <c r="R7" s="77"/>
    </row>
    <row r="8" customFormat="false" ht="12.75" hidden="false" customHeight="true" outlineLevel="0" collapsed="false">
      <c r="A8" s="70"/>
      <c r="B8" s="79" t="n">
        <v>33</v>
      </c>
      <c r="C8" s="80" t="str">
        <f aca="false">VLOOKUP(B8,'пр.взв.'!B9:G133,2,FALSE())</f>
        <v>Аганин Павел Михайлович</v>
      </c>
      <c r="D8" s="81" t="str">
        <f aca="false">VLOOKUP(B8,'пр.взв.'!B2:G135,3,FALSE())</f>
        <v>20.12.2000, 1р</v>
      </c>
      <c r="E8" s="81" t="str">
        <f aca="false">VLOOKUP(B8,'пр.взв.'!B1:G135,4,FALSE())</f>
        <v>СШ №114 "Рекорд"</v>
      </c>
      <c r="F8" s="82"/>
      <c r="G8" s="82"/>
      <c r="H8" s="83"/>
      <c r="I8" s="83"/>
      <c r="J8" s="78"/>
      <c r="K8" s="79" t="n">
        <v>34</v>
      </c>
      <c r="L8" s="80" t="str">
        <f aca="false">VLOOKUP(K8,'пр.взв.'!B2:G135,2,FALSE())</f>
        <v>Гаджиев Абдулагаджи Шейхмустафаевич</v>
      </c>
      <c r="M8" s="81" t="str">
        <f aca="false">VLOOKUP(K8,'пр.взв.'!B1:G135,3,FALSE())</f>
        <v>16.09.2000, 1р</v>
      </c>
      <c r="N8" s="81" t="str">
        <f aca="false">VLOOKUP(K8,'пр.взв.'!B1:G135,4,FALSE())</f>
        <v>СШ №114 "Рекорд"</v>
      </c>
      <c r="O8" s="82"/>
      <c r="P8" s="82"/>
      <c r="Q8" s="83"/>
      <c r="R8" s="83"/>
    </row>
    <row r="9" customFormat="false" ht="13.5" hidden="false" customHeight="true" outlineLevel="0" collapsed="false">
      <c r="A9" s="70"/>
      <c r="B9" s="79"/>
      <c r="C9" s="80"/>
      <c r="D9" s="81"/>
      <c r="E9" s="81"/>
      <c r="F9" s="82"/>
      <c r="G9" s="82"/>
      <c r="H9" s="83"/>
      <c r="I9" s="83"/>
      <c r="J9" s="78"/>
      <c r="K9" s="79"/>
      <c r="L9" s="80"/>
      <c r="M9" s="81"/>
      <c r="N9" s="81"/>
      <c r="O9" s="82"/>
      <c r="P9" s="82"/>
      <c r="Q9" s="83"/>
      <c r="R9" s="83"/>
    </row>
    <row r="10" customFormat="false" ht="12.75" hidden="false" customHeight="true" outlineLevel="0" collapsed="false">
      <c r="A10" s="70" t="n">
        <v>2</v>
      </c>
      <c r="B10" s="71" t="n">
        <v>17</v>
      </c>
      <c r="C10" s="84" t="str">
        <f aca="false">VLOOKUP(B10,'пр.взв.'!B1:G133,2,FALSE())</f>
        <v>Велиев Эмиль Эльдарович</v>
      </c>
      <c r="D10" s="85" t="str">
        <f aca="false">VLOOKUP(B10,'пр.взв.'!B1:G137,3,FALSE())</f>
        <v>28.11.1999, КМС</v>
      </c>
      <c r="E10" s="85" t="str">
        <f aca="false">VLOOKUP(B10,'пр.взв.'!B1:G137,4,FALSE())</f>
        <v>С70-24</v>
      </c>
      <c r="F10" s="86"/>
      <c r="G10" s="87"/>
      <c r="H10" s="88"/>
      <c r="I10" s="85"/>
      <c r="J10" s="78" t="n">
        <v>10</v>
      </c>
      <c r="K10" s="71" t="n">
        <v>18</v>
      </c>
      <c r="L10" s="84" t="str">
        <f aca="false">VLOOKUP(K10,'пр.взв.'!B1:G137,2,FALSE())</f>
        <v>Талайлов Нурмагомед Магомедович</v>
      </c>
      <c r="M10" s="85" t="str">
        <f aca="false">VLOOKUP(K10,'пр.взв.'!B1:G137,3,FALSE())</f>
        <v>13.06.2000, 2р</v>
      </c>
      <c r="N10" s="85" t="str">
        <f aca="false">VLOOKUP(K10,'пр.взв.'!B1:G137,4,FALSE())</f>
        <v>С70-24</v>
      </c>
      <c r="O10" s="86"/>
      <c r="P10" s="87"/>
      <c r="Q10" s="88"/>
      <c r="R10" s="85"/>
    </row>
    <row r="11" customFormat="false" ht="12.75" hidden="false" customHeight="true" outlineLevel="0" collapsed="false">
      <c r="A11" s="70"/>
      <c r="B11" s="71"/>
      <c r="C11" s="84"/>
      <c r="D11" s="85"/>
      <c r="E11" s="85"/>
      <c r="F11" s="85"/>
      <c r="G11" s="85"/>
      <c r="H11" s="88"/>
      <c r="I11" s="85"/>
      <c r="J11" s="78"/>
      <c r="K11" s="71"/>
      <c r="L11" s="84"/>
      <c r="M11" s="85"/>
      <c r="N11" s="85"/>
      <c r="O11" s="85"/>
      <c r="P11" s="85"/>
      <c r="Q11" s="88"/>
      <c r="R11" s="85"/>
    </row>
    <row r="12" customFormat="false" ht="12.75" hidden="false" customHeight="true" outlineLevel="0" collapsed="false">
      <c r="A12" s="70"/>
      <c r="B12" s="79" t="n">
        <v>49</v>
      </c>
      <c r="C12" s="80" t="n">
        <f aca="false">VLOOKUP(B12,'пр.взв.'!B1:G133,2,FALSE())</f>
        <v>0</v>
      </c>
      <c r="D12" s="81" t="n">
        <f aca="false">VLOOKUP(B12,'пр.взв.'!B1:G139,3,FALSE())</f>
        <v>0</v>
      </c>
      <c r="E12" s="81" t="n">
        <f aca="false">VLOOKUP(B12,'пр.взв.'!B1:G139,4,FALSE())</f>
        <v>0</v>
      </c>
      <c r="F12" s="82"/>
      <c r="G12" s="82"/>
      <c r="H12" s="83"/>
      <c r="I12" s="83"/>
      <c r="J12" s="78"/>
      <c r="K12" s="79" t="n">
        <v>50</v>
      </c>
      <c r="L12" s="80" t="n">
        <f aca="false">VLOOKUP(K12,'пр.взв.'!B1:G139,2,FALSE())</f>
        <v>0</v>
      </c>
      <c r="M12" s="81" t="n">
        <f aca="false">VLOOKUP(K12,'пр.взв.'!B1:G139,3,FALSE())</f>
        <v>0</v>
      </c>
      <c r="N12" s="81" t="n">
        <f aca="false">VLOOKUP(K12,'пр.взв.'!B1:G139,4,FALSE())</f>
        <v>0</v>
      </c>
      <c r="O12" s="82"/>
      <c r="P12" s="82"/>
      <c r="Q12" s="83"/>
      <c r="R12" s="83"/>
    </row>
    <row r="13" customFormat="false" ht="13.5" hidden="false" customHeight="true" outlineLevel="0" collapsed="false">
      <c r="A13" s="70"/>
      <c r="B13" s="79"/>
      <c r="C13" s="80"/>
      <c r="D13" s="81"/>
      <c r="E13" s="81"/>
      <c r="F13" s="82"/>
      <c r="G13" s="82"/>
      <c r="H13" s="83"/>
      <c r="I13" s="83"/>
      <c r="J13" s="78"/>
      <c r="K13" s="79"/>
      <c r="L13" s="80"/>
      <c r="M13" s="81"/>
      <c r="N13" s="81"/>
      <c r="O13" s="82"/>
      <c r="P13" s="82"/>
      <c r="Q13" s="83"/>
      <c r="R13" s="83"/>
    </row>
    <row r="14" customFormat="false" ht="12.75" hidden="false" customHeight="true" outlineLevel="0" collapsed="false">
      <c r="A14" s="70" t="n">
        <v>3</v>
      </c>
      <c r="B14" s="71" t="n">
        <v>9</v>
      </c>
      <c r="C14" s="72" t="str">
        <f aca="false">VLOOKUP(B14,'пр.взв.'!B1:G781,2,FALSE())</f>
        <v>Кочмарук Дмитрий Павлович</v>
      </c>
      <c r="D14" s="73" t="str">
        <f aca="false">VLOOKUP(B14,'пр.взв.'!B1:G141,3,FALSE())</f>
        <v>26.03.2000, 2р</v>
      </c>
      <c r="E14" s="73" t="str">
        <f aca="false">VLOOKUP(B14,'пр.взв.'!B1:G141,4,FALSE())</f>
        <v>"Юность Москвы"</v>
      </c>
      <c r="F14" s="74"/>
      <c r="G14" s="75"/>
      <c r="H14" s="76"/>
      <c r="I14" s="77"/>
      <c r="J14" s="78" t="n">
        <v>11</v>
      </c>
      <c r="K14" s="71" t="n">
        <v>10</v>
      </c>
      <c r="L14" s="72" t="str">
        <f aca="false">VLOOKUP(K14,'пр.взв.'!B1:G141,2,FALSE())</f>
        <v>Никишкин Максим Вячеславович</v>
      </c>
      <c r="M14" s="73" t="str">
        <f aca="false">VLOOKUP(K14,'пр.взв.'!B1:G141,3,FALSE())</f>
        <v>15.08.1999, КМС</v>
      </c>
      <c r="N14" s="73" t="str">
        <f aca="false">VLOOKUP(K14,'пр.взв.'!B1:G141,4,FALSE())</f>
        <v>МГСУ</v>
      </c>
      <c r="O14" s="74"/>
      <c r="P14" s="75"/>
      <c r="Q14" s="76"/>
      <c r="R14" s="77"/>
    </row>
    <row r="15" customFormat="false" ht="12.75" hidden="false" customHeight="true" outlineLevel="0" collapsed="false">
      <c r="A15" s="70"/>
      <c r="B15" s="71"/>
      <c r="C15" s="72"/>
      <c r="D15" s="73"/>
      <c r="E15" s="73"/>
      <c r="F15" s="73"/>
      <c r="G15" s="73"/>
      <c r="H15" s="76"/>
      <c r="I15" s="77"/>
      <c r="J15" s="78"/>
      <c r="K15" s="71"/>
      <c r="L15" s="72"/>
      <c r="M15" s="73"/>
      <c r="N15" s="73"/>
      <c r="O15" s="73"/>
      <c r="P15" s="73"/>
      <c r="Q15" s="76"/>
      <c r="R15" s="77"/>
    </row>
    <row r="16" customFormat="false" ht="12.75" hidden="false" customHeight="true" outlineLevel="0" collapsed="false">
      <c r="A16" s="70"/>
      <c r="B16" s="79" t="n">
        <v>41</v>
      </c>
      <c r="C16" s="80" t="n">
        <f aca="false">VLOOKUP(B16,'пр.взв.'!B1:G801,2,FALSE())</f>
        <v>0</v>
      </c>
      <c r="D16" s="81" t="n">
        <f aca="false">VLOOKUP(B16,'пр.взв.'!B1:G143,3,FALSE())</f>
        <v>0</v>
      </c>
      <c r="E16" s="81" t="n">
        <f aca="false">VLOOKUP(B16,'пр.взв.'!B1:G143,4,FALSE())</f>
        <v>0</v>
      </c>
      <c r="F16" s="82"/>
      <c r="G16" s="82"/>
      <c r="H16" s="83"/>
      <c r="I16" s="83"/>
      <c r="J16" s="78"/>
      <c r="K16" s="79" t="n">
        <v>42</v>
      </c>
      <c r="L16" s="80" t="n">
        <f aca="false">VLOOKUP(K16,'пр.взв.'!B1:G143,2,FALSE())</f>
        <v>0</v>
      </c>
      <c r="M16" s="81" t="n">
        <f aca="false">VLOOKUP(K16,'пр.взв.'!B1:G143,3,FALSE())</f>
        <v>0</v>
      </c>
      <c r="N16" s="81" t="n">
        <f aca="false">VLOOKUP(K16,'пр.взв.'!B1:G143,4,FALSE())</f>
        <v>0</v>
      </c>
      <c r="O16" s="82"/>
      <c r="P16" s="82"/>
      <c r="Q16" s="83"/>
      <c r="R16" s="83"/>
    </row>
    <row r="17" customFormat="false" ht="13.5" hidden="false" customHeight="true" outlineLevel="0" collapsed="false">
      <c r="A17" s="70"/>
      <c r="B17" s="79"/>
      <c r="C17" s="80"/>
      <c r="D17" s="81"/>
      <c r="E17" s="81"/>
      <c r="F17" s="82"/>
      <c r="G17" s="82"/>
      <c r="H17" s="83"/>
      <c r="I17" s="83"/>
      <c r="J17" s="78"/>
      <c r="K17" s="79"/>
      <c r="L17" s="80"/>
      <c r="M17" s="81"/>
      <c r="N17" s="81"/>
      <c r="O17" s="82"/>
      <c r="P17" s="82"/>
      <c r="Q17" s="83"/>
      <c r="R17" s="83"/>
    </row>
    <row r="18" customFormat="false" ht="12.75" hidden="false" customHeight="true" outlineLevel="0" collapsed="false">
      <c r="A18" s="70" t="n">
        <v>4</v>
      </c>
      <c r="B18" s="71" t="n">
        <v>25</v>
      </c>
      <c r="C18" s="84" t="str">
        <f aca="false">VLOOKUP(B18,'пр.взв.'!B1:G821,2,FALSE())</f>
        <v>Тинчурин Эльдар Дамирович</v>
      </c>
      <c r="D18" s="85" t="str">
        <f aca="false">VLOOKUP(B18,'пр.взв.'!B1:G145,3,FALSE())</f>
        <v>17.08.2000, 1р</v>
      </c>
      <c r="E18" s="85" t="str">
        <f aca="false">VLOOKUP(B18,'пр.взв.'!B1:G145,4,FALSE())</f>
        <v>С70-32</v>
      </c>
      <c r="F18" s="86"/>
      <c r="G18" s="87"/>
      <c r="H18" s="88"/>
      <c r="I18" s="85"/>
      <c r="J18" s="78" t="n">
        <v>12</v>
      </c>
      <c r="K18" s="71" t="n">
        <v>26</v>
      </c>
      <c r="L18" s="84" t="str">
        <f aca="false">VLOOKUP(K18,'пр.взв.'!B1:G145,2,FALSE())</f>
        <v>Назаров Дмитрий Анатольевич</v>
      </c>
      <c r="M18" s="85" t="str">
        <f aca="false">VLOOKUP(K18,'пр.взв.'!B1:G145,3,FALSE())</f>
        <v>14.09.1999, 1р</v>
      </c>
      <c r="N18" s="85" t="str">
        <f aca="false">VLOOKUP(K18,'пр.взв.'!B1:G145,4,FALSE())</f>
        <v>С70-41</v>
      </c>
      <c r="O18" s="89"/>
      <c r="P18" s="90"/>
      <c r="Q18" s="45"/>
      <c r="R18" s="91"/>
    </row>
    <row r="19" customFormat="false" ht="12.75" hidden="false" customHeight="true" outlineLevel="0" collapsed="false">
      <c r="A19" s="70"/>
      <c r="B19" s="71"/>
      <c r="C19" s="84"/>
      <c r="D19" s="85"/>
      <c r="E19" s="85"/>
      <c r="F19" s="85"/>
      <c r="G19" s="85"/>
      <c r="H19" s="88"/>
      <c r="I19" s="85"/>
      <c r="J19" s="78"/>
      <c r="K19" s="71"/>
      <c r="L19" s="84"/>
      <c r="M19" s="85"/>
      <c r="N19" s="85"/>
      <c r="O19" s="85"/>
      <c r="P19" s="85"/>
      <c r="Q19" s="45"/>
      <c r="R19" s="91"/>
    </row>
    <row r="20" customFormat="false" ht="12.75" hidden="false" customHeight="true" outlineLevel="0" collapsed="false">
      <c r="A20" s="70"/>
      <c r="B20" s="79" t="n">
        <v>57</v>
      </c>
      <c r="C20" s="80" t="n">
        <f aca="false">VLOOKUP(B20,'пр.взв.'!B2:G841,2,FALSE())</f>
        <v>0</v>
      </c>
      <c r="D20" s="81" t="n">
        <f aca="false">VLOOKUP(B20,'пр.взв.'!B2:G147,3,FALSE())</f>
        <v>0</v>
      </c>
      <c r="E20" s="81" t="n">
        <f aca="false">VLOOKUP(B20,'пр.взв.'!B2:G147,4,FALSE())</f>
        <v>0</v>
      </c>
      <c r="F20" s="82"/>
      <c r="G20" s="82"/>
      <c r="H20" s="83"/>
      <c r="I20" s="83"/>
      <c r="J20" s="78"/>
      <c r="K20" s="79" t="n">
        <v>58</v>
      </c>
      <c r="L20" s="80" t="n">
        <f aca="false">VLOOKUP(K20,'пр.взв.'!B2:G147,2,FALSE())</f>
        <v>0</v>
      </c>
      <c r="M20" s="81" t="n">
        <f aca="false">VLOOKUP(K20,'пр.взв.'!B2:G147,3,FALSE())</f>
        <v>0</v>
      </c>
      <c r="N20" s="81" t="n">
        <f aca="false">VLOOKUP(K20,'пр.взв.'!B2:G147,4,FALSE())</f>
        <v>0</v>
      </c>
      <c r="O20" s="82"/>
      <c r="P20" s="82"/>
      <c r="Q20" s="83"/>
      <c r="R20" s="83"/>
    </row>
    <row r="21" customFormat="false" ht="13.5" hidden="false" customHeight="true" outlineLevel="0" collapsed="false">
      <c r="A21" s="70"/>
      <c r="B21" s="79"/>
      <c r="C21" s="80"/>
      <c r="D21" s="81"/>
      <c r="E21" s="81"/>
      <c r="F21" s="82"/>
      <c r="G21" s="82"/>
      <c r="H21" s="83"/>
      <c r="I21" s="83"/>
      <c r="J21" s="78"/>
      <c r="K21" s="79"/>
      <c r="L21" s="80"/>
      <c r="M21" s="81"/>
      <c r="N21" s="81"/>
      <c r="O21" s="82"/>
      <c r="P21" s="82"/>
      <c r="Q21" s="83"/>
      <c r="R21" s="83"/>
    </row>
    <row r="22" customFormat="false" ht="12.75" hidden="false" customHeight="true" outlineLevel="0" collapsed="false">
      <c r="A22" s="92" t="n">
        <v>5</v>
      </c>
      <c r="B22" s="71" t="n">
        <v>5</v>
      </c>
      <c r="C22" s="72" t="str">
        <f aca="false">VLOOKUP(B22,'пр.взв.'!B2:G861,2,FALSE())</f>
        <v>Худикян Нвер Арутюнович</v>
      </c>
      <c r="D22" s="73" t="str">
        <f aca="false">VLOOKUP(B22,'пр.взв.'!B2:G149,3,FALSE())</f>
        <v>01.01.2000. 2р</v>
      </c>
      <c r="E22" s="73" t="str">
        <f aca="false">VLOOKUP(B22,'пр.взв.'!B2:G149,4,FALSE())</f>
        <v>"Строгино"</v>
      </c>
      <c r="F22" s="74"/>
      <c r="G22" s="75"/>
      <c r="H22" s="76"/>
      <c r="I22" s="77"/>
      <c r="J22" s="78" t="n">
        <v>13</v>
      </c>
      <c r="K22" s="71" t="n">
        <v>6</v>
      </c>
      <c r="L22" s="72" t="str">
        <f aca="false">VLOOKUP(K22,'пр.взв.'!B2:G149,2,FALSE())</f>
        <v>Афанаскин Павел Дмитриевич</v>
      </c>
      <c r="M22" s="73" t="str">
        <f aca="false">VLOOKUP(K22,'пр.взв.'!B2:G149,3,FALSE())</f>
        <v>01.05.1999, 1р</v>
      </c>
      <c r="N22" s="73" t="str">
        <f aca="false">VLOOKUP(K22,'пр.взв.'!B2:G149,4,FALSE())</f>
        <v>С70-12</v>
      </c>
      <c r="O22" s="74"/>
      <c r="P22" s="75"/>
      <c r="Q22" s="76"/>
      <c r="R22" s="77"/>
    </row>
    <row r="23" customFormat="false" ht="12.75" hidden="false" customHeight="true" outlineLevel="0" collapsed="false">
      <c r="A23" s="92"/>
      <c r="B23" s="71"/>
      <c r="C23" s="72"/>
      <c r="D23" s="73"/>
      <c r="E23" s="73"/>
      <c r="F23" s="73"/>
      <c r="G23" s="73"/>
      <c r="H23" s="76"/>
      <c r="I23" s="77"/>
      <c r="J23" s="78"/>
      <c r="K23" s="71"/>
      <c r="L23" s="72"/>
      <c r="M23" s="73"/>
      <c r="N23" s="73"/>
      <c r="O23" s="73"/>
      <c r="P23" s="73"/>
      <c r="Q23" s="76"/>
      <c r="R23" s="77"/>
    </row>
    <row r="24" customFormat="false" ht="12.75" hidden="false" customHeight="true" outlineLevel="0" collapsed="false">
      <c r="A24" s="92"/>
      <c r="B24" s="79" t="n">
        <v>37</v>
      </c>
      <c r="C24" s="80" t="str">
        <f aca="false">VLOOKUP(B24,'пр.взв.'!B2:G881,2,FALSE())</f>
        <v>Гвазава Николай Амиранович</v>
      </c>
      <c r="D24" s="81" t="str">
        <f aca="false">VLOOKUP(B24,'пр.взв.'!B2:G151,3,FALSE())</f>
        <v>20.01.1999. 2р</v>
      </c>
      <c r="E24" s="81" t="str">
        <f aca="false">VLOOKUP(B24,'пр.взв.'!B2:G151,4,FALSE())</f>
        <v>СШОР №45</v>
      </c>
      <c r="F24" s="82"/>
      <c r="G24" s="82"/>
      <c r="H24" s="83"/>
      <c r="I24" s="83"/>
      <c r="J24" s="78"/>
      <c r="K24" s="79" t="n">
        <v>38</v>
      </c>
      <c r="L24" s="80" t="str">
        <f aca="false">VLOOKUP(K24,'пр.взв.'!B2:G151,2,FALSE())</f>
        <v>Рожнёв Александр Дмитриевич</v>
      </c>
      <c r="M24" s="81" t="str">
        <f aca="false">VLOOKUP(K24,'пр.взв.'!B2:G151,3,FALSE())</f>
        <v>30.04.1999, 2р</v>
      </c>
      <c r="N24" s="81" t="str">
        <f aca="false">VLOOKUP(K24,'пр.взв.'!B2:G151,4,FALSE())</f>
        <v>СШОР №45</v>
      </c>
      <c r="O24" s="82"/>
      <c r="P24" s="82"/>
      <c r="Q24" s="83"/>
      <c r="R24" s="83"/>
    </row>
    <row r="25" customFormat="false" ht="13.5" hidden="false" customHeight="true" outlineLevel="0" collapsed="false">
      <c r="A25" s="92"/>
      <c r="B25" s="79"/>
      <c r="C25" s="80"/>
      <c r="D25" s="81"/>
      <c r="E25" s="81"/>
      <c r="F25" s="82"/>
      <c r="G25" s="82"/>
      <c r="H25" s="83"/>
      <c r="I25" s="83"/>
      <c r="J25" s="78"/>
      <c r="K25" s="79"/>
      <c r="L25" s="80"/>
      <c r="M25" s="81"/>
      <c r="N25" s="81"/>
      <c r="O25" s="82"/>
      <c r="P25" s="82"/>
      <c r="Q25" s="83"/>
      <c r="R25" s="83"/>
    </row>
    <row r="26" customFormat="false" ht="12.75" hidden="false" customHeight="true" outlineLevel="0" collapsed="false">
      <c r="A26" s="93" t="n">
        <v>6</v>
      </c>
      <c r="B26" s="71" t="n">
        <v>21</v>
      </c>
      <c r="C26" s="84" t="str">
        <f aca="false">VLOOKUP(B26,'пр.взв.'!B2:G901,2,FALSE())</f>
        <v>Машко Кирилл Андреевич</v>
      </c>
      <c r="D26" s="85" t="str">
        <f aca="false">VLOOKUP(B26,'пр.взв.'!B2:G153,3,FALSE())</f>
        <v>21.01.2001, 1юн</v>
      </c>
      <c r="E26" s="85" t="str">
        <f aca="false">VLOOKUP(B26,'пр.взв.'!B2:G153,4,FALSE())</f>
        <v>С70-32</v>
      </c>
      <c r="F26" s="86"/>
      <c r="G26" s="87"/>
      <c r="H26" s="88"/>
      <c r="I26" s="85"/>
      <c r="J26" s="78" t="n">
        <v>14</v>
      </c>
      <c r="K26" s="71" t="n">
        <v>22</v>
      </c>
      <c r="L26" s="84" t="str">
        <f aca="false">VLOOKUP(K26,'пр.взв.'!B2:G153,2,FALSE())</f>
        <v>Кушнарев Никита Павлович</v>
      </c>
      <c r="M26" s="85" t="str">
        <f aca="false">VLOOKUP(K26,'пр.взв.'!B2:G153,3,FALSE())</f>
        <v>25.04.1999, КМС</v>
      </c>
      <c r="N26" s="85" t="str">
        <f aca="false">VLOOKUP(K26,'пр.взв.'!B2:G153,4,FALSE())</f>
        <v>С70-31</v>
      </c>
      <c r="O26" s="86"/>
      <c r="P26" s="87"/>
      <c r="Q26" s="88"/>
      <c r="R26" s="85"/>
    </row>
    <row r="27" customFormat="false" ht="12.75" hidden="false" customHeight="true" outlineLevel="0" collapsed="false">
      <c r="A27" s="93"/>
      <c r="B27" s="71"/>
      <c r="C27" s="84"/>
      <c r="D27" s="85"/>
      <c r="E27" s="85"/>
      <c r="F27" s="85"/>
      <c r="G27" s="85"/>
      <c r="H27" s="88"/>
      <c r="I27" s="85"/>
      <c r="J27" s="78"/>
      <c r="K27" s="71"/>
      <c r="L27" s="84"/>
      <c r="M27" s="85"/>
      <c r="N27" s="85"/>
      <c r="O27" s="85"/>
      <c r="P27" s="85"/>
      <c r="Q27" s="88"/>
      <c r="R27" s="85"/>
    </row>
    <row r="28" customFormat="false" ht="12.75" hidden="false" customHeight="true" outlineLevel="0" collapsed="false">
      <c r="A28" s="93"/>
      <c r="B28" s="79" t="n">
        <v>53</v>
      </c>
      <c r="C28" s="80" t="n">
        <f aca="false">VLOOKUP(B28,'пр.взв.'!B2:G921,2,FALSE())</f>
        <v>0</v>
      </c>
      <c r="D28" s="81" t="n">
        <f aca="false">VLOOKUP(B28,'пр.взв.'!B2:G155,3,FALSE())</f>
        <v>0</v>
      </c>
      <c r="E28" s="81" t="n">
        <f aca="false">VLOOKUP(B28,'пр.взв.'!B2:G155,4,FALSE())</f>
        <v>0</v>
      </c>
      <c r="F28" s="82"/>
      <c r="G28" s="82"/>
      <c r="H28" s="83"/>
      <c r="I28" s="83"/>
      <c r="J28" s="78"/>
      <c r="K28" s="79" t="n">
        <v>54</v>
      </c>
      <c r="L28" s="80" t="n">
        <f aca="false">VLOOKUP(K28,'пр.взв.'!B2:G155,2,FALSE())</f>
        <v>0</v>
      </c>
      <c r="M28" s="81" t="n">
        <f aca="false">VLOOKUP(K28,'пр.взв.'!B2:G155,3,FALSE())</f>
        <v>0</v>
      </c>
      <c r="N28" s="81" t="n">
        <f aca="false">VLOOKUP(K28,'пр.взв.'!B2:G155,4,FALSE())</f>
        <v>0</v>
      </c>
      <c r="O28" s="82"/>
      <c r="P28" s="82"/>
      <c r="Q28" s="83"/>
      <c r="R28" s="83"/>
    </row>
    <row r="29" customFormat="false" ht="13.5" hidden="false" customHeight="true" outlineLevel="0" collapsed="false">
      <c r="A29" s="93"/>
      <c r="B29" s="79"/>
      <c r="C29" s="80"/>
      <c r="D29" s="81"/>
      <c r="E29" s="81"/>
      <c r="F29" s="82"/>
      <c r="G29" s="82"/>
      <c r="H29" s="83"/>
      <c r="I29" s="83"/>
      <c r="J29" s="78"/>
      <c r="K29" s="79"/>
      <c r="L29" s="80"/>
      <c r="M29" s="81"/>
      <c r="N29" s="81"/>
      <c r="O29" s="82"/>
      <c r="P29" s="82"/>
      <c r="Q29" s="83"/>
      <c r="R29" s="83"/>
    </row>
    <row r="30" customFormat="false" ht="12.75" hidden="false" customHeight="true" outlineLevel="0" collapsed="false">
      <c r="A30" s="70" t="n">
        <v>7</v>
      </c>
      <c r="B30" s="71" t="n">
        <v>13</v>
      </c>
      <c r="C30" s="72" t="str">
        <f aca="false">VLOOKUP(B30,'пр.взв.'!B3:G941,2,FALSE())</f>
        <v>Корочанский Данила Дмитриевич</v>
      </c>
      <c r="D30" s="73" t="str">
        <f aca="false">VLOOKUP(B30,'пр.взв.'!B3:G157,3,FALSE())</f>
        <v>23.07.2000, 1р</v>
      </c>
      <c r="E30" s="73" t="str">
        <f aca="false">VLOOKUP(B30,'пр.взв.'!B3:G157,4,FALSE())</f>
        <v>С70-11</v>
      </c>
      <c r="F30" s="74"/>
      <c r="G30" s="75"/>
      <c r="H30" s="76"/>
      <c r="I30" s="77"/>
      <c r="J30" s="78" t="n">
        <v>15</v>
      </c>
      <c r="K30" s="71" t="n">
        <v>14</v>
      </c>
      <c r="L30" s="72" t="str">
        <f aca="false">VLOOKUP(K30,'пр.взв.'!B3:G157,2,FALSE())</f>
        <v>Ваваев Максим Андреевич</v>
      </c>
      <c r="M30" s="73" t="str">
        <f aca="false">VLOOKUP(K30,'пр.взв.'!B3:G157,3,FALSE())</f>
        <v>01.09.1999, 2р</v>
      </c>
      <c r="N30" s="73" t="str">
        <f aca="false">VLOOKUP(K30,'пр.взв.'!B3:G157,4,FALSE())</f>
        <v>"Юность Москвы"</v>
      </c>
      <c r="O30" s="74"/>
      <c r="P30" s="75"/>
      <c r="Q30" s="76"/>
      <c r="R30" s="77"/>
    </row>
    <row r="31" customFormat="false" ht="12.75" hidden="false" customHeight="true" outlineLevel="0" collapsed="false">
      <c r="A31" s="70"/>
      <c r="B31" s="71"/>
      <c r="C31" s="72"/>
      <c r="D31" s="73"/>
      <c r="E31" s="73"/>
      <c r="F31" s="73"/>
      <c r="G31" s="73"/>
      <c r="H31" s="76"/>
      <c r="I31" s="77"/>
      <c r="J31" s="78"/>
      <c r="K31" s="71"/>
      <c r="L31" s="72"/>
      <c r="M31" s="73"/>
      <c r="N31" s="73"/>
      <c r="O31" s="73"/>
      <c r="P31" s="73"/>
      <c r="Q31" s="76"/>
      <c r="R31" s="77"/>
    </row>
    <row r="32" customFormat="false" ht="12.75" hidden="false" customHeight="true" outlineLevel="0" collapsed="false">
      <c r="A32" s="70"/>
      <c r="B32" s="79" t="n">
        <v>45</v>
      </c>
      <c r="C32" s="80" t="n">
        <f aca="false">VLOOKUP(B32,'пр.взв.'!B3:G961,2,FALSE())</f>
        <v>0</v>
      </c>
      <c r="D32" s="81" t="n">
        <f aca="false">VLOOKUP(B32,'пр.взв.'!B3:G159,3,FALSE())</f>
        <v>0</v>
      </c>
      <c r="E32" s="81" t="n">
        <f aca="false">VLOOKUP(B32,'пр.взв.'!B3:G159,4,FALSE())</f>
        <v>0</v>
      </c>
      <c r="F32" s="82"/>
      <c r="G32" s="82"/>
      <c r="H32" s="83"/>
      <c r="I32" s="83"/>
      <c r="J32" s="78"/>
      <c r="K32" s="79" t="n">
        <v>46</v>
      </c>
      <c r="L32" s="80" t="n">
        <f aca="false">VLOOKUP(K32,'пр.взв.'!B3:G159,2,FALSE())</f>
        <v>0</v>
      </c>
      <c r="M32" s="81" t="n">
        <f aca="false">VLOOKUP(K32,'пр.взв.'!B3:G159,3,FALSE())</f>
        <v>0</v>
      </c>
      <c r="N32" s="81" t="n">
        <f aca="false">VLOOKUP(K32,'пр.взв.'!B3:G159,4,FALSE())</f>
        <v>0</v>
      </c>
      <c r="O32" s="82"/>
      <c r="P32" s="82"/>
      <c r="Q32" s="83"/>
      <c r="R32" s="83"/>
    </row>
    <row r="33" customFormat="false" ht="13.5" hidden="false" customHeight="true" outlineLevel="0" collapsed="false">
      <c r="A33" s="70"/>
      <c r="B33" s="79"/>
      <c r="C33" s="80"/>
      <c r="D33" s="81"/>
      <c r="E33" s="81"/>
      <c r="F33" s="82"/>
      <c r="G33" s="82"/>
      <c r="H33" s="83"/>
      <c r="I33" s="83"/>
      <c r="J33" s="78"/>
      <c r="K33" s="79"/>
      <c r="L33" s="80"/>
      <c r="M33" s="81"/>
      <c r="N33" s="81"/>
      <c r="O33" s="82"/>
      <c r="P33" s="82"/>
      <c r="Q33" s="83"/>
      <c r="R33" s="83"/>
    </row>
    <row r="34" customFormat="false" ht="12.75" hidden="false" customHeight="true" outlineLevel="0" collapsed="false">
      <c r="A34" s="93" t="n">
        <v>8</v>
      </c>
      <c r="B34" s="71" t="n">
        <v>29</v>
      </c>
      <c r="C34" s="84" t="str">
        <f aca="false">VLOOKUP(B34,'пр.взв.'!B3:G981,2,FALSE())</f>
        <v>Старшинов Олег Алексеевич</v>
      </c>
      <c r="D34" s="73" t="str">
        <f aca="false">VLOOKUP(B34,'пр.взв.'!B3:G161,3,FALSE())</f>
        <v>31.01.1999, 1р</v>
      </c>
      <c r="E34" s="73" t="str">
        <f aca="false">VLOOKUP(B34,'пр.взв.'!B3:G161,4,FALSE())</f>
        <v>С70-41</v>
      </c>
      <c r="F34" s="86"/>
      <c r="G34" s="87"/>
      <c r="H34" s="88"/>
      <c r="I34" s="85"/>
      <c r="J34" s="94" t="n">
        <v>16</v>
      </c>
      <c r="K34" s="71" t="n">
        <v>30</v>
      </c>
      <c r="L34" s="84" t="str">
        <f aca="false">VLOOKUP(K34,'пр.взв.'!B3:G161,2,FALSE())</f>
        <v>Гладких Егор Андреевич</v>
      </c>
      <c r="M34" s="73" t="str">
        <f aca="false">VLOOKUP(K34,'пр.взв.'!B3:G161,3,FALSE())</f>
        <v>27.01.2001, 3р</v>
      </c>
      <c r="N34" s="73" t="str">
        <f aca="false">VLOOKUP(K34,'пр.взв.'!B3:G161,4,FALSE())</f>
        <v>С70-42</v>
      </c>
      <c r="O34" s="89"/>
      <c r="P34" s="90"/>
      <c r="Q34" s="45"/>
      <c r="R34" s="91"/>
    </row>
    <row r="35" customFormat="false" ht="12.75" hidden="false" customHeight="true" outlineLevel="0" collapsed="false">
      <c r="A35" s="93"/>
      <c r="B35" s="71"/>
      <c r="C35" s="84"/>
      <c r="D35" s="73"/>
      <c r="E35" s="73"/>
      <c r="F35" s="73"/>
      <c r="G35" s="73"/>
      <c r="H35" s="88"/>
      <c r="I35" s="85"/>
      <c r="J35" s="94"/>
      <c r="K35" s="71"/>
      <c r="L35" s="84"/>
      <c r="M35" s="73"/>
      <c r="N35" s="73"/>
      <c r="O35" s="73"/>
      <c r="P35" s="73"/>
      <c r="Q35" s="45"/>
      <c r="R35" s="91"/>
    </row>
    <row r="36" customFormat="false" ht="12.75" hidden="false" customHeight="true" outlineLevel="0" collapsed="false">
      <c r="A36" s="93"/>
      <c r="B36" s="95" t="n">
        <v>61</v>
      </c>
      <c r="C36" s="96" t="n">
        <f aca="false">VLOOKUP(B36,'пр.взв.'!B3:G1010,2,FALSE())</f>
        <v>0</v>
      </c>
      <c r="D36" s="97" t="n">
        <f aca="false">VLOOKUP(B36,'пр.взв.'!B3:G163,3,FALSE())</f>
        <v>0</v>
      </c>
      <c r="E36" s="97" t="n">
        <f aca="false">VLOOKUP(B36,'пр.взв.'!B3:G163,4,FALSE())</f>
        <v>0</v>
      </c>
      <c r="F36" s="98"/>
      <c r="G36" s="98"/>
      <c r="H36" s="99"/>
      <c r="I36" s="99"/>
      <c r="J36" s="94"/>
      <c r="K36" s="95" t="n">
        <v>62</v>
      </c>
      <c r="L36" s="96" t="n">
        <f aca="false">VLOOKUP(K36,'пр.взв.'!B3:G163,2,FALSE())</f>
        <v>0</v>
      </c>
      <c r="M36" s="97" t="n">
        <f aca="false">VLOOKUP(K36,'пр.взв.'!B3:G163,3,FALSE())</f>
        <v>0</v>
      </c>
      <c r="N36" s="97" t="n">
        <f aca="false">VLOOKUP(K36,'пр.взв.'!B3:G163,4,FALSE())</f>
        <v>0</v>
      </c>
      <c r="O36" s="98"/>
      <c r="P36" s="98"/>
      <c r="Q36" s="99"/>
      <c r="R36" s="99"/>
    </row>
    <row r="37" customFormat="false" ht="13.5" hidden="false" customHeight="true" outlineLevel="0" collapsed="false">
      <c r="A37" s="93"/>
      <c r="B37" s="95"/>
      <c r="C37" s="96"/>
      <c r="D37" s="97"/>
      <c r="E37" s="97"/>
      <c r="F37" s="98"/>
      <c r="G37" s="98"/>
      <c r="H37" s="99"/>
      <c r="I37" s="99"/>
      <c r="J37" s="94"/>
      <c r="K37" s="95"/>
      <c r="L37" s="96"/>
      <c r="M37" s="97"/>
      <c r="N37" s="97"/>
      <c r="O37" s="98"/>
      <c r="P37" s="98"/>
      <c r="Q37" s="99"/>
      <c r="R37" s="99"/>
    </row>
    <row r="38" customFormat="false" ht="13.5" hidden="false" customHeight="true" outlineLevel="0" collapsed="false">
      <c r="A38" s="70" t="n">
        <v>9</v>
      </c>
      <c r="B38" s="100" t="n">
        <v>3</v>
      </c>
      <c r="C38" s="72" t="str">
        <f aca="false">VLOOKUP(B38,'пр.взв.'!B6:G133,2,FALSE())</f>
        <v>Костанян Эдуард Нарикович</v>
      </c>
      <c r="D38" s="73" t="str">
        <f aca="false">VLOOKUP(B38,'пр.взв.'!B3:G165,3,FALSE())</f>
        <v>07.09.2000, 2р</v>
      </c>
      <c r="E38" s="73" t="str">
        <f aca="false">VLOOKUP(B38,'пр.взв.'!B3:G165,4,FALSE())</f>
        <v>"Строгино"</v>
      </c>
      <c r="F38" s="74"/>
      <c r="G38" s="75"/>
      <c r="H38" s="76"/>
      <c r="I38" s="77"/>
      <c r="J38" s="101" t="n">
        <v>9</v>
      </c>
      <c r="K38" s="100" t="n">
        <v>4</v>
      </c>
      <c r="L38" s="72" t="str">
        <f aca="false">VLOOKUP(K38,'пр.взв.'!B3:G165,2,FALSE())</f>
        <v>Тимофеев Дмитрий Владиленович</v>
      </c>
      <c r="M38" s="73" t="str">
        <f aca="false">VLOOKUP(K38,'пр.взв.'!B3:G165,3,FALSE())</f>
        <v>04.12.1999, 3р</v>
      </c>
      <c r="N38" s="73" t="str">
        <f aca="false">VLOOKUP(K38,'пр.взв.'!B3:G165,4,FALSE())</f>
        <v>"Строгино"</v>
      </c>
      <c r="O38" s="74"/>
      <c r="P38" s="75"/>
      <c r="Q38" s="76"/>
      <c r="R38" s="102"/>
      <c r="S38" s="103"/>
    </row>
    <row r="39" customFormat="false" ht="12.75" hidden="false" customHeight="true" outlineLevel="0" collapsed="false">
      <c r="A39" s="70"/>
      <c r="B39" s="100"/>
      <c r="C39" s="72"/>
      <c r="D39" s="73"/>
      <c r="E39" s="73"/>
      <c r="F39" s="73"/>
      <c r="G39" s="73"/>
      <c r="H39" s="76"/>
      <c r="I39" s="77"/>
      <c r="J39" s="101"/>
      <c r="K39" s="100"/>
      <c r="L39" s="72"/>
      <c r="M39" s="73"/>
      <c r="N39" s="73"/>
      <c r="O39" s="73"/>
      <c r="P39" s="73"/>
      <c r="Q39" s="76"/>
      <c r="R39" s="102"/>
      <c r="S39" s="103"/>
    </row>
    <row r="40" customFormat="false" ht="12.75" hidden="false" customHeight="true" outlineLevel="0" collapsed="false">
      <c r="A40" s="70"/>
      <c r="B40" s="79" t="n">
        <v>35</v>
      </c>
      <c r="C40" s="80" t="str">
        <f aca="false">VLOOKUP(B40,'пр.взв.'!B1:G1104,2,FALSE())</f>
        <v>Казарян Вардан Артёмович</v>
      </c>
      <c r="D40" s="81" t="str">
        <f aca="false">VLOOKUP(B40,'пр.взв.'!B4:G167,3,FALSE())</f>
        <v>01.02.2001, 2р</v>
      </c>
      <c r="E40" s="81" t="str">
        <f aca="false">VLOOKUP(B40,'пр.взв.'!B4:G167,4,FALSE())</f>
        <v>СШ №114 "Рекорд"</v>
      </c>
      <c r="F40" s="82"/>
      <c r="G40" s="82"/>
      <c r="H40" s="83"/>
      <c r="I40" s="83"/>
      <c r="J40" s="101"/>
      <c r="K40" s="79" t="n">
        <v>36</v>
      </c>
      <c r="L40" s="80" t="str">
        <f aca="false">VLOOKUP(K40,'пр.взв.'!B4:G167,2,FALSE())</f>
        <v>Родионов Александр Сергеевич</v>
      </c>
      <c r="M40" s="81" t="str">
        <f aca="false">VLOOKUP(K40,'пр.взв.'!B4:G167,3,FALSE())</f>
        <v>11.11.2000, 3юн</v>
      </c>
      <c r="N40" s="81" t="str">
        <f aca="false">VLOOKUP(K40,'пр.взв.'!B4:G167,4,FALSE())</f>
        <v>СШ №55 "СКИФ"</v>
      </c>
      <c r="O40" s="82"/>
      <c r="P40" s="82"/>
      <c r="Q40" s="83"/>
      <c r="R40" s="104"/>
      <c r="S40" s="103"/>
    </row>
    <row r="41" customFormat="false" ht="13.5" hidden="false" customHeight="true" outlineLevel="0" collapsed="false">
      <c r="A41" s="70"/>
      <c r="B41" s="79"/>
      <c r="C41" s="80"/>
      <c r="D41" s="81"/>
      <c r="E41" s="81"/>
      <c r="F41" s="82"/>
      <c r="G41" s="82"/>
      <c r="H41" s="83"/>
      <c r="I41" s="83"/>
      <c r="J41" s="101"/>
      <c r="K41" s="79"/>
      <c r="L41" s="80"/>
      <c r="M41" s="81"/>
      <c r="N41" s="81"/>
      <c r="O41" s="82"/>
      <c r="P41" s="82"/>
      <c r="Q41" s="83"/>
      <c r="R41" s="104"/>
      <c r="S41" s="103"/>
    </row>
    <row r="42" customFormat="false" ht="12.75" hidden="false" customHeight="true" outlineLevel="0" collapsed="false">
      <c r="A42" s="93" t="n">
        <v>10</v>
      </c>
      <c r="B42" s="71" t="n">
        <v>19</v>
      </c>
      <c r="C42" s="84" t="str">
        <f aca="false">VLOOKUP(B42,'пр.взв.'!B3:G1106,2,FALSE())</f>
        <v>Минаев Фёдор Сергеевич</v>
      </c>
      <c r="D42" s="85" t="str">
        <f aca="false">VLOOKUP(B42,'пр.взв.'!B4:G169,3,FALSE())</f>
        <v>12.07.2001, 1юн</v>
      </c>
      <c r="E42" s="85" t="str">
        <f aca="false">VLOOKUP(B42,'пр.взв.'!B4:G169,4,FALSE())</f>
        <v>С70-23</v>
      </c>
      <c r="F42" s="86"/>
      <c r="G42" s="87"/>
      <c r="H42" s="88"/>
      <c r="I42" s="85"/>
      <c r="J42" s="78" t="n">
        <v>10</v>
      </c>
      <c r="K42" s="71" t="n">
        <v>20</v>
      </c>
      <c r="L42" s="84" t="str">
        <f aca="false">VLOOKUP(K42,'пр.взв.'!B4:G169,2,FALSE())</f>
        <v>Туганов Георгий Асланович</v>
      </c>
      <c r="M42" s="85" t="str">
        <f aca="false">VLOOKUP(K42,'пр.взв.'!B4:G169,3,FALSE())</f>
        <v>02.12.1999, КМС</v>
      </c>
      <c r="N42" s="85" t="str">
        <f aca="false">VLOOKUP(K42,'пр.взв.'!B4:G169,4,FALSE())</f>
        <v>С70-13</v>
      </c>
      <c r="O42" s="86"/>
      <c r="P42" s="87"/>
      <c r="Q42" s="88"/>
      <c r="R42" s="85"/>
    </row>
    <row r="43" customFormat="false" ht="12.75" hidden="false" customHeight="true" outlineLevel="0" collapsed="false">
      <c r="A43" s="93"/>
      <c r="B43" s="71"/>
      <c r="C43" s="84"/>
      <c r="D43" s="85"/>
      <c r="E43" s="85"/>
      <c r="F43" s="85"/>
      <c r="G43" s="85"/>
      <c r="H43" s="88"/>
      <c r="I43" s="85"/>
      <c r="J43" s="78"/>
      <c r="K43" s="71"/>
      <c r="L43" s="84"/>
      <c r="M43" s="85"/>
      <c r="N43" s="85"/>
      <c r="O43" s="85"/>
      <c r="P43" s="85"/>
      <c r="Q43" s="88"/>
      <c r="R43" s="85"/>
    </row>
    <row r="44" customFormat="false" ht="12.75" hidden="false" customHeight="true" outlineLevel="0" collapsed="false">
      <c r="A44" s="93"/>
      <c r="B44" s="79" t="n">
        <v>51</v>
      </c>
      <c r="C44" s="80" t="n">
        <f aca="false">VLOOKUP(B44,'пр.взв.'!B3:G1108,2,FALSE())</f>
        <v>0</v>
      </c>
      <c r="D44" s="81" t="n">
        <f aca="false">VLOOKUP(B44,'пр.взв.'!B4:G171,3,FALSE())</f>
        <v>0</v>
      </c>
      <c r="E44" s="81" t="n">
        <f aca="false">VLOOKUP(B44,'пр.взв.'!B4:G171,4,FALSE())</f>
        <v>0</v>
      </c>
      <c r="F44" s="82"/>
      <c r="G44" s="82"/>
      <c r="H44" s="83"/>
      <c r="I44" s="83"/>
      <c r="J44" s="78"/>
      <c r="K44" s="79" t="n">
        <v>52</v>
      </c>
      <c r="L44" s="80" t="n">
        <f aca="false">VLOOKUP(K44,'пр.взв.'!B4:G171,2,FALSE())</f>
        <v>0</v>
      </c>
      <c r="M44" s="81" t="n">
        <f aca="false">VLOOKUP(K44,'пр.взв.'!B4:G171,3,FALSE())</f>
        <v>0</v>
      </c>
      <c r="N44" s="81" t="n">
        <f aca="false">VLOOKUP(K44,'пр.взв.'!B4:G171,4,FALSE())</f>
        <v>0</v>
      </c>
      <c r="O44" s="82"/>
      <c r="P44" s="82"/>
      <c r="Q44" s="83"/>
      <c r="R44" s="83"/>
    </row>
    <row r="45" customFormat="false" ht="13.5" hidden="false" customHeight="true" outlineLevel="0" collapsed="false">
      <c r="A45" s="93"/>
      <c r="B45" s="79"/>
      <c r="C45" s="80"/>
      <c r="D45" s="81"/>
      <c r="E45" s="81"/>
      <c r="F45" s="82"/>
      <c r="G45" s="82"/>
      <c r="H45" s="83"/>
      <c r="I45" s="83"/>
      <c r="J45" s="78"/>
      <c r="K45" s="79"/>
      <c r="L45" s="80"/>
      <c r="M45" s="81"/>
      <c r="N45" s="81"/>
      <c r="O45" s="82"/>
      <c r="P45" s="82"/>
      <c r="Q45" s="83"/>
      <c r="R45" s="83"/>
    </row>
    <row r="46" customFormat="false" ht="12.75" hidden="false" customHeight="true" outlineLevel="0" collapsed="false">
      <c r="A46" s="70" t="n">
        <v>11</v>
      </c>
      <c r="B46" s="71" t="n">
        <v>11</v>
      </c>
      <c r="C46" s="72" t="str">
        <f aca="false">VLOOKUP(B46,'пр.взв.'!B3:G1101,2,FALSE())</f>
        <v>Насриддинов Заробиддин Абдувалиевич</v>
      </c>
      <c r="D46" s="73" t="str">
        <f aca="false">VLOOKUP(B46,'пр.взв.'!B4:G173,3,FALSE())</f>
        <v>05.03.2000, 3р</v>
      </c>
      <c r="E46" s="73" t="str">
        <f aca="false">VLOOKUP(B46,'пр.взв.'!B4:G173,4,FALSE())</f>
        <v>МГФСО СШ по самбо</v>
      </c>
      <c r="F46" s="74"/>
      <c r="G46" s="75"/>
      <c r="H46" s="76"/>
      <c r="I46" s="77"/>
      <c r="J46" s="78" t="n">
        <v>11</v>
      </c>
      <c r="K46" s="71" t="n">
        <v>12</v>
      </c>
      <c r="L46" s="72" t="str">
        <f aca="false">VLOOKUP(K46,'пр.взв.'!B4:G173,2,FALSE())</f>
        <v>Виноградов Матвей Егорович</v>
      </c>
      <c r="M46" s="73" t="str">
        <f aca="false">VLOOKUP(K46,'пр.взв.'!B4:G173,3,FALSE())</f>
        <v>24.03.2000, 3р</v>
      </c>
      <c r="N46" s="73" t="str">
        <f aca="false">VLOOKUP(K46,'пр.взв.'!B4:G173,4,FALSE())</f>
        <v>С70-11</v>
      </c>
      <c r="O46" s="74"/>
      <c r="P46" s="75"/>
      <c r="Q46" s="76"/>
      <c r="R46" s="77"/>
    </row>
    <row r="47" customFormat="false" ht="12.75" hidden="false" customHeight="true" outlineLevel="0" collapsed="false">
      <c r="A47" s="70"/>
      <c r="B47" s="71"/>
      <c r="C47" s="72"/>
      <c r="D47" s="73"/>
      <c r="E47" s="73"/>
      <c r="F47" s="73"/>
      <c r="G47" s="73"/>
      <c r="H47" s="76"/>
      <c r="I47" s="77"/>
      <c r="J47" s="78"/>
      <c r="K47" s="71"/>
      <c r="L47" s="72"/>
      <c r="M47" s="73"/>
      <c r="N47" s="73"/>
      <c r="O47" s="73"/>
      <c r="P47" s="73"/>
      <c r="Q47" s="76"/>
      <c r="R47" s="77"/>
    </row>
    <row r="48" customFormat="false" ht="12.75" hidden="false" customHeight="true" outlineLevel="0" collapsed="false">
      <c r="A48" s="70"/>
      <c r="B48" s="79" t="n">
        <v>43</v>
      </c>
      <c r="C48" s="80" t="n">
        <f aca="false">VLOOKUP(B48,'пр.взв.'!B3:G112,2,FALSE())</f>
        <v>0</v>
      </c>
      <c r="D48" s="81" t="n">
        <f aca="false">VLOOKUP(B48,'пр.взв.'!B4:G175,3,FALSE())</f>
        <v>0</v>
      </c>
      <c r="E48" s="81" t="n">
        <f aca="false">VLOOKUP(B48,'пр.взв.'!B4:G175,4,FALSE())</f>
        <v>0</v>
      </c>
      <c r="F48" s="82"/>
      <c r="G48" s="82"/>
      <c r="H48" s="83"/>
      <c r="I48" s="83"/>
      <c r="J48" s="78"/>
      <c r="K48" s="79" t="n">
        <v>44</v>
      </c>
      <c r="L48" s="80" t="n">
        <f aca="false">VLOOKUP(K48,'пр.взв.'!B4:G175,2,FALSE())</f>
        <v>0</v>
      </c>
      <c r="M48" s="81" t="n">
        <f aca="false">VLOOKUP(K48,'пр.взв.'!B4:G175,3,FALSE())</f>
        <v>0</v>
      </c>
      <c r="N48" s="81" t="n">
        <f aca="false">VLOOKUP(K48,'пр.взв.'!B4:G175,4,FALSE())</f>
        <v>0</v>
      </c>
      <c r="O48" s="82"/>
      <c r="P48" s="82"/>
      <c r="Q48" s="83"/>
      <c r="R48" s="83"/>
    </row>
    <row r="49" customFormat="false" ht="13.5" hidden="false" customHeight="true" outlineLevel="0" collapsed="false">
      <c r="A49" s="70"/>
      <c r="B49" s="79"/>
      <c r="C49" s="80"/>
      <c r="D49" s="81"/>
      <c r="E49" s="81"/>
      <c r="F49" s="82"/>
      <c r="G49" s="82"/>
      <c r="H49" s="83"/>
      <c r="I49" s="83"/>
      <c r="J49" s="78"/>
      <c r="K49" s="79"/>
      <c r="L49" s="80"/>
      <c r="M49" s="81"/>
      <c r="N49" s="81"/>
      <c r="O49" s="82"/>
      <c r="P49" s="82"/>
      <c r="Q49" s="83"/>
      <c r="R49" s="83"/>
    </row>
    <row r="50" customFormat="false" ht="12.75" hidden="false" customHeight="true" outlineLevel="0" collapsed="false">
      <c r="A50" s="93" t="n">
        <v>12</v>
      </c>
      <c r="B50" s="71" t="n">
        <v>27</v>
      </c>
      <c r="C50" s="84" t="str">
        <f aca="false">VLOOKUP(B50,'пр.взв.'!B3:G114,2,FALSE())</f>
        <v>Пасевин Григорий Вячеславович</v>
      </c>
      <c r="D50" s="85" t="str">
        <f aca="false">VLOOKUP(B50,'пр.взв.'!B5:G177,3,FALSE())</f>
        <v>10.05.2000, 1р</v>
      </c>
      <c r="E50" s="85" t="str">
        <f aca="false">VLOOKUP(B50,'пр.взв.'!B5:G177,4,FALSE())</f>
        <v>С70-41</v>
      </c>
      <c r="F50" s="86"/>
      <c r="G50" s="87"/>
      <c r="H50" s="88"/>
      <c r="I50" s="85"/>
      <c r="J50" s="78" t="n">
        <v>12</v>
      </c>
      <c r="K50" s="71" t="n">
        <v>28</v>
      </c>
      <c r="L50" s="84" t="str">
        <f aca="false">VLOOKUP(K50,'пр.взв.'!B5:G177,2,FALSE())</f>
        <v>Степашкин Иван Алексеевич</v>
      </c>
      <c r="M50" s="85" t="str">
        <f aca="false">VLOOKUP(K50,'пр.взв.'!B5:G177,3,FALSE())</f>
        <v>08.07.1999, 1юн</v>
      </c>
      <c r="N50" s="85" t="str">
        <f aca="false">VLOOKUP(K50,'пр.взв.'!B5:G177,4,FALSE())</f>
        <v>С70-41</v>
      </c>
      <c r="O50" s="89"/>
      <c r="P50" s="90"/>
      <c r="Q50" s="45"/>
      <c r="R50" s="91"/>
    </row>
    <row r="51" customFormat="false" ht="12.75" hidden="false" customHeight="true" outlineLevel="0" collapsed="false">
      <c r="A51" s="93"/>
      <c r="B51" s="71"/>
      <c r="C51" s="84"/>
      <c r="D51" s="85"/>
      <c r="E51" s="85"/>
      <c r="F51" s="85"/>
      <c r="G51" s="85"/>
      <c r="H51" s="88"/>
      <c r="I51" s="85"/>
      <c r="J51" s="78"/>
      <c r="K51" s="71"/>
      <c r="L51" s="84"/>
      <c r="M51" s="85"/>
      <c r="N51" s="85"/>
      <c r="O51" s="85"/>
      <c r="P51" s="85"/>
      <c r="Q51" s="45"/>
      <c r="R51" s="91"/>
    </row>
    <row r="52" customFormat="false" ht="12.75" hidden="false" customHeight="true" outlineLevel="0" collapsed="false">
      <c r="A52" s="93"/>
      <c r="B52" s="79" t="n">
        <v>59</v>
      </c>
      <c r="C52" s="80" t="n">
        <f aca="false">VLOOKUP(B52,'пр.взв.'!B3:G1160,2,FALSE())</f>
        <v>0</v>
      </c>
      <c r="D52" s="81" t="n">
        <f aca="false">VLOOKUP(B52,'пр.взв.'!B5:G179,3,FALSE())</f>
        <v>0</v>
      </c>
      <c r="E52" s="81" t="n">
        <f aca="false">VLOOKUP(B52,'пр.взв.'!B5:G179,4,FALSE())</f>
        <v>0</v>
      </c>
      <c r="F52" s="82"/>
      <c r="G52" s="82"/>
      <c r="H52" s="83"/>
      <c r="I52" s="83"/>
      <c r="J52" s="78"/>
      <c r="K52" s="79" t="n">
        <v>60</v>
      </c>
      <c r="L52" s="80" t="n">
        <f aca="false">VLOOKUP(K52,'пр.взв.'!B5:G179,2,FALSE())</f>
        <v>0</v>
      </c>
      <c r="M52" s="81" t="n">
        <f aca="false">VLOOKUP(K52,'пр.взв.'!B5:G179,3,FALSE())</f>
        <v>0</v>
      </c>
      <c r="N52" s="81" t="n">
        <f aca="false">VLOOKUP(K52,'пр.взв.'!B5:G179,4,FALSE())</f>
        <v>0</v>
      </c>
      <c r="O52" s="82"/>
      <c r="P52" s="82"/>
      <c r="Q52" s="83"/>
      <c r="R52" s="83"/>
    </row>
    <row r="53" customFormat="false" ht="13.5" hidden="false" customHeight="true" outlineLevel="0" collapsed="false">
      <c r="A53" s="93"/>
      <c r="B53" s="79"/>
      <c r="C53" s="80"/>
      <c r="D53" s="81"/>
      <c r="E53" s="81"/>
      <c r="F53" s="82"/>
      <c r="G53" s="82"/>
      <c r="H53" s="83"/>
      <c r="I53" s="83"/>
      <c r="J53" s="78"/>
      <c r="K53" s="79"/>
      <c r="L53" s="80"/>
      <c r="M53" s="81"/>
      <c r="N53" s="81"/>
      <c r="O53" s="82"/>
      <c r="P53" s="82"/>
      <c r="Q53" s="83"/>
      <c r="R53" s="83"/>
    </row>
    <row r="54" customFormat="false" ht="12.75" hidden="false" customHeight="true" outlineLevel="0" collapsed="false">
      <c r="A54" s="70" t="n">
        <v>13</v>
      </c>
      <c r="B54" s="71" t="n">
        <v>7</v>
      </c>
      <c r="C54" s="72" t="str">
        <f aca="false">VLOOKUP(B54,'пр.взв.'!B3:G118,2,FALSE())</f>
        <v>Григорьев Даниил Александрович</v>
      </c>
      <c r="D54" s="73" t="str">
        <f aca="false">VLOOKUP(B54,'пр.взв.'!B5:G181,3,FALSE())</f>
        <v>25.11.2000, 2р</v>
      </c>
      <c r="E54" s="73" t="str">
        <f aca="false">VLOOKUP(B54,'пр.взв.'!B5:G181,4,FALSE())</f>
        <v>"Юность Москвы"</v>
      </c>
      <c r="F54" s="74"/>
      <c r="G54" s="75"/>
      <c r="H54" s="76"/>
      <c r="I54" s="77"/>
      <c r="J54" s="78" t="n">
        <v>13</v>
      </c>
      <c r="K54" s="71" t="n">
        <v>8</v>
      </c>
      <c r="L54" s="72" t="str">
        <f aca="false">VLOOKUP(K54,'пр.взв.'!B5:G181,2,FALSE())</f>
        <v>Комиссаров Олег Леонидович</v>
      </c>
      <c r="M54" s="73" t="str">
        <f aca="false">VLOOKUP(K54,'пр.взв.'!B5:G181,3,FALSE())</f>
        <v>20.11.2000, КМС</v>
      </c>
      <c r="N54" s="73" t="str">
        <f aca="false">VLOOKUP(K54,'пр.взв.'!B5:G181,4,FALSE())</f>
        <v>"Юность Москвы"</v>
      </c>
      <c r="O54" s="74"/>
      <c r="P54" s="75"/>
      <c r="Q54" s="76"/>
      <c r="R54" s="77"/>
    </row>
    <row r="55" customFormat="false" ht="12.75" hidden="false" customHeight="true" outlineLevel="0" collapsed="false">
      <c r="A55" s="70"/>
      <c r="B55" s="71"/>
      <c r="C55" s="72"/>
      <c r="D55" s="73"/>
      <c r="E55" s="73"/>
      <c r="F55" s="73"/>
      <c r="G55" s="73"/>
      <c r="H55" s="76"/>
      <c r="I55" s="77"/>
      <c r="J55" s="78"/>
      <c r="K55" s="71"/>
      <c r="L55" s="72"/>
      <c r="M55" s="73"/>
      <c r="N55" s="73"/>
      <c r="O55" s="73"/>
      <c r="P55" s="73"/>
      <c r="Q55" s="76"/>
      <c r="R55" s="77"/>
    </row>
    <row r="56" customFormat="false" ht="12.75" hidden="false" customHeight="true" outlineLevel="0" collapsed="false">
      <c r="A56" s="70"/>
      <c r="B56" s="79" t="n">
        <v>39</v>
      </c>
      <c r="C56" s="80" t="str">
        <f aca="false">VLOOKUP(B56,'пр.взв.'!B3:G120,2,FALSE())</f>
        <v>Види Антон Витальевич</v>
      </c>
      <c r="D56" s="81" t="str">
        <f aca="false">VLOOKUP(B56,'пр.взв.'!B5:G183,3,FALSE())</f>
        <v>27.05.1999, 3р</v>
      </c>
      <c r="E56" s="81" t="str">
        <f aca="false">VLOOKUP(B56,'пр.взв.'!B5:G183,4,FALSE())</f>
        <v>СШОР №9</v>
      </c>
      <c r="F56" s="82"/>
      <c r="G56" s="82"/>
      <c r="H56" s="83"/>
      <c r="I56" s="83"/>
      <c r="J56" s="78"/>
      <c r="K56" s="79" t="n">
        <v>40</v>
      </c>
      <c r="L56" s="80" t="n">
        <f aca="false">VLOOKUP(K56,'пр.взв.'!B5:G183,2,FALSE())</f>
        <v>0</v>
      </c>
      <c r="M56" s="81" t="n">
        <f aca="false">VLOOKUP(K56,'пр.взв.'!B5:G183,3,FALSE())</f>
        <v>0</v>
      </c>
      <c r="N56" s="81" t="n">
        <f aca="false">VLOOKUP(K56,'пр.взв.'!B5:G183,4,FALSE())</f>
        <v>0</v>
      </c>
      <c r="O56" s="82"/>
      <c r="P56" s="82"/>
      <c r="Q56" s="83"/>
      <c r="R56" s="83"/>
    </row>
    <row r="57" customFormat="false" ht="12.75" hidden="false" customHeight="true" outlineLevel="0" collapsed="false">
      <c r="A57" s="70"/>
      <c r="B57" s="79"/>
      <c r="C57" s="80"/>
      <c r="D57" s="81"/>
      <c r="E57" s="81"/>
      <c r="F57" s="82"/>
      <c r="G57" s="82"/>
      <c r="H57" s="83"/>
      <c r="I57" s="83"/>
      <c r="J57" s="78"/>
      <c r="K57" s="79"/>
      <c r="L57" s="80"/>
      <c r="M57" s="81"/>
      <c r="N57" s="81"/>
      <c r="O57" s="82"/>
      <c r="P57" s="82"/>
      <c r="Q57" s="83"/>
      <c r="R57" s="83"/>
    </row>
    <row r="58" customFormat="false" ht="12.75" hidden="false" customHeight="true" outlineLevel="0" collapsed="false">
      <c r="A58" s="93" t="n">
        <v>14</v>
      </c>
      <c r="B58" s="71" t="n">
        <v>23</v>
      </c>
      <c r="C58" s="84" t="str">
        <f aca="false">VLOOKUP(B58,'пр.взв.'!B3:G122,2,FALSE())</f>
        <v>Кернер Даниил Русланович</v>
      </c>
      <c r="D58" s="85" t="str">
        <f aca="false">VLOOKUP(B58,'пр.взв.'!B5:G185,3,FALSE())</f>
        <v>26.02.2000, 1юн</v>
      </c>
      <c r="E58" s="85" t="str">
        <f aca="false">VLOOKUP(B58,'пр.взв.'!B5:G185,4,FALSE())</f>
        <v>С70-32</v>
      </c>
      <c r="F58" s="86"/>
      <c r="G58" s="87"/>
      <c r="H58" s="88"/>
      <c r="I58" s="85"/>
      <c r="J58" s="78" t="n">
        <v>14</v>
      </c>
      <c r="K58" s="71" t="n">
        <v>24</v>
      </c>
      <c r="L58" s="84" t="str">
        <f aca="false">VLOOKUP(K58,'пр.взв.'!B5:G185,2,FALSE())</f>
        <v>Браудо Георгий Евгеньевич</v>
      </c>
      <c r="M58" s="85" t="str">
        <f aca="false">VLOOKUP(K58,'пр.взв.'!B5:G185,3,FALSE())</f>
        <v>11.12.1999, 1р</v>
      </c>
      <c r="N58" s="85" t="str">
        <f aca="false">VLOOKUP(K58,'пр.взв.'!B5:G185,4,FALSE())</f>
        <v>С70-32</v>
      </c>
      <c r="O58" s="86"/>
      <c r="P58" s="87"/>
      <c r="Q58" s="88"/>
      <c r="R58" s="85"/>
    </row>
    <row r="59" customFormat="false" ht="12.75" hidden="false" customHeight="true" outlineLevel="0" collapsed="false">
      <c r="A59" s="93"/>
      <c r="B59" s="71"/>
      <c r="C59" s="84"/>
      <c r="D59" s="85"/>
      <c r="E59" s="85"/>
      <c r="F59" s="85"/>
      <c r="G59" s="85"/>
      <c r="H59" s="88"/>
      <c r="I59" s="85"/>
      <c r="J59" s="78"/>
      <c r="K59" s="71"/>
      <c r="L59" s="84"/>
      <c r="M59" s="85"/>
      <c r="N59" s="85"/>
      <c r="O59" s="85"/>
      <c r="P59" s="85"/>
      <c r="Q59" s="88"/>
      <c r="R59" s="85"/>
    </row>
    <row r="60" customFormat="false" ht="12.75" hidden="false" customHeight="true" outlineLevel="0" collapsed="false">
      <c r="A60" s="93"/>
      <c r="B60" s="79" t="n">
        <v>55</v>
      </c>
      <c r="C60" s="80" t="n">
        <f aca="false">VLOOKUP(B60,'пр.взв.'!B3:G124,2,FALSE())</f>
        <v>0</v>
      </c>
      <c r="D60" s="81" t="n">
        <f aca="false">VLOOKUP(B60,'пр.взв.'!B6:G187,3,FALSE())</f>
        <v>0</v>
      </c>
      <c r="E60" s="81" t="n">
        <f aca="false">VLOOKUP(B60,'пр.взв.'!B6:G187,4,FALSE())</f>
        <v>0</v>
      </c>
      <c r="F60" s="82"/>
      <c r="G60" s="82"/>
      <c r="H60" s="83"/>
      <c r="I60" s="83"/>
      <c r="J60" s="78"/>
      <c r="K60" s="79" t="n">
        <v>56</v>
      </c>
      <c r="L60" s="80" t="n">
        <f aca="false">VLOOKUP(K60,'пр.взв.'!B1:G187,2,FALSE())</f>
        <v>0</v>
      </c>
      <c r="M60" s="81" t="n">
        <f aca="false">VLOOKUP(K60,'пр.взв.'!B6:G187,3,FALSE())</f>
        <v>0</v>
      </c>
      <c r="N60" s="81" t="n">
        <f aca="false">VLOOKUP(K60,'пр.взв.'!B6:G187,4,FALSE())</f>
        <v>0</v>
      </c>
      <c r="O60" s="82"/>
      <c r="P60" s="82"/>
      <c r="Q60" s="83"/>
      <c r="R60" s="83"/>
    </row>
    <row r="61" customFormat="false" ht="13.5" hidden="false" customHeight="true" outlineLevel="0" collapsed="false">
      <c r="A61" s="93"/>
      <c r="B61" s="79"/>
      <c r="C61" s="80"/>
      <c r="D61" s="81"/>
      <c r="E61" s="81"/>
      <c r="F61" s="82"/>
      <c r="G61" s="82"/>
      <c r="H61" s="83"/>
      <c r="I61" s="83"/>
      <c r="J61" s="78"/>
      <c r="K61" s="79"/>
      <c r="L61" s="80"/>
      <c r="M61" s="81"/>
      <c r="N61" s="81"/>
      <c r="O61" s="82"/>
      <c r="P61" s="82"/>
      <c r="Q61" s="83"/>
      <c r="R61" s="83"/>
    </row>
    <row r="62" customFormat="false" ht="12.75" hidden="false" customHeight="true" outlineLevel="0" collapsed="false">
      <c r="A62" s="70" t="n">
        <v>15</v>
      </c>
      <c r="B62" s="71" t="n">
        <v>15</v>
      </c>
      <c r="C62" s="72" t="str">
        <f aca="false">VLOOKUP(B62,'пр.взв.'!B3:G126,2,FALSE())</f>
        <v>Косырев Филипп Сергеевич</v>
      </c>
      <c r="D62" s="73" t="str">
        <f aca="false">VLOOKUP(B62,'пр.взв.'!B6:G189,3,FALSE())</f>
        <v>10.06.1999, КМС</v>
      </c>
      <c r="E62" s="73" t="str">
        <f aca="false">VLOOKUP(B62,'пр.взв.'!B6:G189,4,FALSE())</f>
        <v>С70-31</v>
      </c>
      <c r="F62" s="74"/>
      <c r="G62" s="75"/>
      <c r="H62" s="76"/>
      <c r="I62" s="77"/>
      <c r="J62" s="78" t="n">
        <v>15</v>
      </c>
      <c r="K62" s="71" t="n">
        <v>16</v>
      </c>
      <c r="L62" s="72" t="str">
        <f aca="false">VLOOKUP(K62,'пр.взв.'!B2:G189,2,FALSE())</f>
        <v>Чернышов Игорь Николаевич</v>
      </c>
      <c r="M62" s="73" t="str">
        <f aca="false">VLOOKUP(K62,'пр.взв.'!B6:G189,3,FALSE())</f>
        <v>01.10.1999, 3р</v>
      </c>
      <c r="N62" s="73" t="str">
        <f aca="false">VLOOKUP(K62,'пр.взв.'!B6:G189,4,FALSE())</f>
        <v>С70-13</v>
      </c>
      <c r="O62" s="74"/>
      <c r="P62" s="75"/>
      <c r="Q62" s="76"/>
      <c r="R62" s="77"/>
    </row>
    <row r="63" customFormat="false" ht="12.75" hidden="false" customHeight="true" outlineLevel="0" collapsed="false">
      <c r="A63" s="70"/>
      <c r="B63" s="71"/>
      <c r="C63" s="72"/>
      <c r="D63" s="73"/>
      <c r="E63" s="73"/>
      <c r="F63" s="73"/>
      <c r="G63" s="73"/>
      <c r="H63" s="76"/>
      <c r="I63" s="77"/>
      <c r="J63" s="78"/>
      <c r="K63" s="71"/>
      <c r="L63" s="72"/>
      <c r="M63" s="73"/>
      <c r="N63" s="73"/>
      <c r="O63" s="73"/>
      <c r="P63" s="73"/>
      <c r="Q63" s="76"/>
      <c r="R63" s="77"/>
    </row>
    <row r="64" customFormat="false" ht="12.75" hidden="false" customHeight="true" outlineLevel="0" collapsed="false">
      <c r="A64" s="70"/>
      <c r="B64" s="79" t="n">
        <v>47</v>
      </c>
      <c r="C64" s="80" t="n">
        <f aca="false">VLOOKUP(B64,'пр.взв.'!B3:G128,2,FALSE())</f>
        <v>0</v>
      </c>
      <c r="D64" s="81" t="n">
        <f aca="false">VLOOKUP(B64,'пр.взв.'!B6:G191,3,FALSE())</f>
        <v>0</v>
      </c>
      <c r="E64" s="81" t="n">
        <f aca="false">VLOOKUP(B64,'пр.взв.'!B6:G191,4,FALSE())</f>
        <v>0</v>
      </c>
      <c r="F64" s="82"/>
      <c r="G64" s="82"/>
      <c r="H64" s="83"/>
      <c r="I64" s="83"/>
      <c r="J64" s="78"/>
      <c r="K64" s="79" t="n">
        <v>48</v>
      </c>
      <c r="L64" s="80" t="n">
        <f aca="false">VLOOKUP(K64,'пр.взв.'!B4:G191,2,FALSE())</f>
        <v>0</v>
      </c>
      <c r="M64" s="81" t="n">
        <f aca="false">VLOOKUP(K64,'пр.взв.'!B6:G191,3,FALSE())</f>
        <v>0</v>
      </c>
      <c r="N64" s="81" t="n">
        <f aca="false">VLOOKUP(K64,'пр.взв.'!B6:G191,4,FALSE())</f>
        <v>0</v>
      </c>
      <c r="O64" s="82"/>
      <c r="P64" s="82"/>
      <c r="Q64" s="83"/>
      <c r="R64" s="83"/>
    </row>
    <row r="65" customFormat="false" ht="13.5" hidden="false" customHeight="true" outlineLevel="0" collapsed="false">
      <c r="A65" s="70"/>
      <c r="B65" s="79"/>
      <c r="C65" s="80"/>
      <c r="D65" s="81"/>
      <c r="E65" s="81"/>
      <c r="F65" s="82"/>
      <c r="G65" s="82"/>
      <c r="H65" s="83"/>
      <c r="I65" s="83"/>
      <c r="J65" s="78"/>
      <c r="K65" s="79"/>
      <c r="L65" s="80"/>
      <c r="M65" s="81"/>
      <c r="N65" s="81"/>
      <c r="O65" s="82"/>
      <c r="P65" s="82"/>
      <c r="Q65" s="83"/>
      <c r="R65" s="83"/>
    </row>
    <row r="66" customFormat="false" ht="12.75" hidden="false" customHeight="true" outlineLevel="0" collapsed="false">
      <c r="A66" s="93" t="n">
        <v>16</v>
      </c>
      <c r="B66" s="71" t="n">
        <v>31</v>
      </c>
      <c r="C66" s="72" t="str">
        <f aca="false">VLOOKUP(B66,'пр.взв.'!B3:G130,2,FALSE())</f>
        <v>Петров Андрей Леонидович</v>
      </c>
      <c r="D66" s="73" t="str">
        <f aca="false">VLOOKUP(B66,'пр.взв.'!B6:G193,3,FALSE())</f>
        <v>08.05.2000, 3р</v>
      </c>
      <c r="E66" s="73" t="str">
        <f aca="false">VLOOKUP(B66,'пр.взв.'!B6:G193,4,FALSE())</f>
        <v>С70-42</v>
      </c>
      <c r="F66" s="89"/>
      <c r="G66" s="90"/>
      <c r="H66" s="45"/>
      <c r="I66" s="91"/>
      <c r="J66" s="105" t="n">
        <v>16</v>
      </c>
      <c r="K66" s="71" t="n">
        <v>32</v>
      </c>
      <c r="L66" s="72" t="str">
        <f aca="false">VLOOKUP(K66,'пр.взв.'!B6:G193,2,FALSE())</f>
        <v>Олеников Макар Владимирович</v>
      </c>
      <c r="M66" s="73" t="str">
        <f aca="false">VLOOKUP(K66,'пр.взв.'!B6:G193,3,FALSE())</f>
        <v>08.12.1999, 2юн</v>
      </c>
      <c r="N66" s="73" t="str">
        <f aca="false">VLOOKUP(K66,'пр.взв.'!B6:G193,4,FALSE())</f>
        <v>СШ "Битца"</v>
      </c>
      <c r="O66" s="89"/>
      <c r="P66" s="90"/>
      <c r="Q66" s="45"/>
      <c r="R66" s="91"/>
    </row>
    <row r="67" customFormat="false" ht="12.75" hidden="false" customHeight="true" outlineLevel="0" collapsed="false">
      <c r="A67" s="93"/>
      <c r="B67" s="71"/>
      <c r="C67" s="72"/>
      <c r="D67" s="73"/>
      <c r="E67" s="73"/>
      <c r="F67" s="73"/>
      <c r="G67" s="73"/>
      <c r="H67" s="45"/>
      <c r="I67" s="91"/>
      <c r="J67" s="105"/>
      <c r="K67" s="71"/>
      <c r="L67" s="72"/>
      <c r="M67" s="73"/>
      <c r="N67" s="73"/>
      <c r="O67" s="73"/>
      <c r="P67" s="73"/>
      <c r="Q67" s="45"/>
      <c r="R67" s="91"/>
    </row>
    <row r="68" customFormat="false" ht="12.75" hidden="false" customHeight="true" outlineLevel="0" collapsed="false">
      <c r="A68" s="93"/>
      <c r="B68" s="106" t="n">
        <v>63</v>
      </c>
      <c r="C68" s="107" t="n">
        <f aca="false">VLOOKUP(B68,'пр.взв.'!B3:G132,2,FALSE())</f>
        <v>0</v>
      </c>
      <c r="D68" s="91" t="n">
        <f aca="false">VLOOKUP(B68,'пр.взв.'!B6:G195,3,FALSE())</f>
        <v>0</v>
      </c>
      <c r="E68" s="91" t="n">
        <f aca="false">VLOOKUP(B68,'пр.взв.'!B6:G195,4,FALSE())</f>
        <v>0</v>
      </c>
      <c r="F68" s="89"/>
      <c r="G68" s="89"/>
      <c r="H68" s="40"/>
      <c r="I68" s="40"/>
      <c r="J68" s="105"/>
      <c r="K68" s="106" t="n">
        <v>64</v>
      </c>
      <c r="L68" s="107" t="n">
        <f aca="false">VLOOKUP(K68,'пр.взв.'!B1:G195,2,FALSE())</f>
        <v>0</v>
      </c>
      <c r="M68" s="91" t="n">
        <f aca="false">VLOOKUP(K68,'пр.взв.'!B6:G195,3,FALSE())</f>
        <v>0</v>
      </c>
      <c r="N68" s="91" t="n">
        <f aca="false">VLOOKUP(K68,'пр.взв.'!B6:G195,4,FALSE())</f>
        <v>0</v>
      </c>
      <c r="O68" s="89"/>
      <c r="P68" s="89"/>
      <c r="Q68" s="40"/>
      <c r="R68" s="40"/>
    </row>
    <row r="69" customFormat="false" ht="12.75" hidden="false" customHeight="true" outlineLevel="0" collapsed="false">
      <c r="A69" s="93"/>
      <c r="B69" s="106"/>
      <c r="C69" s="107"/>
      <c r="D69" s="91"/>
      <c r="E69" s="91"/>
      <c r="F69" s="89"/>
      <c r="G69" s="89"/>
      <c r="H69" s="40"/>
      <c r="I69" s="40"/>
      <c r="J69" s="105"/>
      <c r="K69" s="106"/>
      <c r="L69" s="107"/>
      <c r="M69" s="91"/>
      <c r="N69" s="91"/>
      <c r="O69" s="89"/>
      <c r="P69" s="89"/>
      <c r="Q69" s="40"/>
      <c r="R69" s="40"/>
    </row>
    <row r="70" customFormat="false" ht="12.75" hidden="false" customHeight="true" outlineLevel="0" collapsed="false">
      <c r="A70" s="108"/>
      <c r="B70" s="109"/>
      <c r="C70" s="110"/>
      <c r="D70" s="111"/>
      <c r="E70" s="111"/>
      <c r="F70" s="111"/>
      <c r="G70" s="111"/>
      <c r="H70" s="112"/>
      <c r="I70" s="112"/>
      <c r="J70" s="108"/>
      <c r="K70" s="109"/>
      <c r="L70" s="110"/>
      <c r="M70" s="111"/>
      <c r="N70" s="111"/>
      <c r="O70" s="111"/>
      <c r="P70" s="111"/>
      <c r="Q70" s="112"/>
      <c r="R70" s="112"/>
    </row>
    <row r="71" customFormat="false" ht="25.5" hidden="false" customHeight="true" outlineLevel="0" collapsed="false">
      <c r="B71" s="62" t="s">
        <v>147</v>
      </c>
      <c r="C71" s="63" t="s">
        <v>148</v>
      </c>
      <c r="D71" s="64" t="s">
        <v>160</v>
      </c>
      <c r="E71" s="63"/>
      <c r="F71" s="62" t="str">
        <f aca="false">B2</f>
        <v>в.к. 65 кг.</v>
      </c>
      <c r="G71" s="63"/>
      <c r="H71" s="63"/>
      <c r="I71" s="63"/>
      <c r="J71" s="63"/>
      <c r="K71" s="62" t="s">
        <v>150</v>
      </c>
      <c r="L71" s="63" t="s">
        <v>148</v>
      </c>
      <c r="M71" s="64" t="s">
        <v>160</v>
      </c>
      <c r="N71" s="63"/>
      <c r="O71" s="62" t="str">
        <f aca="false">F71</f>
        <v>в.к. 65 кг.</v>
      </c>
      <c r="P71" s="63"/>
      <c r="Q71" s="63"/>
      <c r="R71" s="63"/>
    </row>
    <row r="72" customFormat="false" ht="12.75" hidden="false" customHeight="true" outlineLevel="0" collapsed="false">
      <c r="A72" s="65" t="s">
        <v>151</v>
      </c>
      <c r="B72" s="66" t="s">
        <v>2</v>
      </c>
      <c r="C72" s="67" t="s">
        <v>3</v>
      </c>
      <c r="D72" s="67" t="s">
        <v>152</v>
      </c>
      <c r="E72" s="67" t="s">
        <v>153</v>
      </c>
      <c r="F72" s="67" t="s">
        <v>154</v>
      </c>
      <c r="G72" s="68" t="s">
        <v>155</v>
      </c>
      <c r="H72" s="67" t="s">
        <v>156</v>
      </c>
      <c r="I72" s="69" t="s">
        <v>157</v>
      </c>
      <c r="J72" s="65" t="s">
        <v>151</v>
      </c>
      <c r="K72" s="66" t="s">
        <v>2</v>
      </c>
      <c r="L72" s="67" t="s">
        <v>3</v>
      </c>
      <c r="M72" s="67" t="s">
        <v>152</v>
      </c>
      <c r="N72" s="67" t="s">
        <v>153</v>
      </c>
      <c r="O72" s="67" t="s">
        <v>154</v>
      </c>
      <c r="P72" s="68" t="s">
        <v>155</v>
      </c>
      <c r="Q72" s="67" t="s">
        <v>156</v>
      </c>
      <c r="R72" s="69" t="s">
        <v>157</v>
      </c>
    </row>
    <row r="73" customFormat="false" ht="12.75" hidden="false" customHeight="true" outlineLevel="0" collapsed="false">
      <c r="A73" s="65"/>
      <c r="B73" s="66" t="s">
        <v>158</v>
      </c>
      <c r="C73" s="67"/>
      <c r="D73" s="67"/>
      <c r="E73" s="67"/>
      <c r="F73" s="67"/>
      <c r="G73" s="68"/>
      <c r="H73" s="67"/>
      <c r="I73" s="69" t="s">
        <v>159</v>
      </c>
      <c r="J73" s="65"/>
      <c r="K73" s="66" t="s">
        <v>158</v>
      </c>
      <c r="L73" s="67"/>
      <c r="M73" s="67"/>
      <c r="N73" s="67"/>
      <c r="O73" s="67"/>
      <c r="P73" s="68"/>
      <c r="Q73" s="67"/>
      <c r="R73" s="69" t="s">
        <v>159</v>
      </c>
    </row>
    <row r="74" customFormat="false" ht="13.5" hidden="false" customHeight="true" outlineLevel="0" collapsed="false">
      <c r="A74" s="70" t="n">
        <v>1</v>
      </c>
      <c r="B74" s="71" t="n">
        <f aca="false">'пр.хода'!E5</f>
        <v>1</v>
      </c>
      <c r="C74" s="113" t="str">
        <f aca="false">VLOOKUP(B74,'пр.взв.'!B6:G546,2,FALSE())</f>
        <v>Бузрин Роман Александрович</v>
      </c>
      <c r="D74" s="73" t="str">
        <f aca="false">VLOOKUP(B74,'пр.взв.'!B6:G133,3,FALSE())</f>
        <v>23.05.1999, 2р</v>
      </c>
      <c r="E74" s="73" t="str">
        <f aca="false">VLOOKUP(B74,'пр.взв.'!B6:G133,4,FALSE())</f>
        <v>"Жулебино"</v>
      </c>
      <c r="F74" s="73"/>
      <c r="G74" s="71"/>
      <c r="H74" s="72"/>
      <c r="I74" s="73"/>
      <c r="J74" s="78" t="n">
        <v>9</v>
      </c>
      <c r="K74" s="71" t="n">
        <f aca="false">'пр.хода'!AA5</f>
        <v>34</v>
      </c>
      <c r="L74" s="113" t="str">
        <f aca="false">VLOOKUP(K74,'пр.взв.'!B6:G133,2,FALSE())</f>
        <v>Гаджиев Абдулагаджи Шейхмустафаевич</v>
      </c>
      <c r="M74" s="73" t="str">
        <f aca="false">VLOOKUP(K74,'пр.взв.'!B6:G133,3,FALSE())</f>
        <v>16.09.2000, 1р</v>
      </c>
      <c r="N74" s="73" t="str">
        <f aca="false">VLOOKUP(K74,'пр.взв.'!B6:G133,4,FALSE())</f>
        <v>СШ №114 "Рекорд"</v>
      </c>
      <c r="O74" s="74"/>
      <c r="P74" s="75"/>
      <c r="Q74" s="76"/>
      <c r="R74" s="77"/>
    </row>
    <row r="75" customFormat="false" ht="12.75" hidden="false" customHeight="true" outlineLevel="0" collapsed="false">
      <c r="A75" s="70"/>
      <c r="B75" s="71"/>
      <c r="C75" s="113"/>
      <c r="D75" s="73"/>
      <c r="E75" s="73"/>
      <c r="F75" s="73"/>
      <c r="G75" s="71"/>
      <c r="H75" s="72"/>
      <c r="I75" s="73"/>
      <c r="J75" s="78"/>
      <c r="K75" s="71"/>
      <c r="L75" s="113"/>
      <c r="M75" s="73"/>
      <c r="N75" s="73"/>
      <c r="O75" s="73"/>
      <c r="P75" s="73"/>
      <c r="Q75" s="76"/>
      <c r="R75" s="77"/>
    </row>
    <row r="76" customFormat="false" ht="12.75" hidden="false" customHeight="true" outlineLevel="0" collapsed="false">
      <c r="A76" s="70"/>
      <c r="B76" s="79" t="n">
        <f aca="false">'пр.хода'!E9</f>
        <v>17</v>
      </c>
      <c r="C76" s="114" t="str">
        <f aca="false">VLOOKUP(B76,'пр.взв.'!B8:G548,2,FALSE())</f>
        <v>Велиев Эмиль Эльдарович</v>
      </c>
      <c r="D76" s="81" t="str">
        <f aca="false">VLOOKUP(B76,'пр.взв.'!B5:G135,3,FALSE())</f>
        <v>28.11.1999, КМС</v>
      </c>
      <c r="E76" s="81" t="str">
        <f aca="false">VLOOKUP(B76,'пр.взв.'!B4:G135,4,FALSE())</f>
        <v>С70-24</v>
      </c>
      <c r="F76" s="81"/>
      <c r="G76" s="79"/>
      <c r="H76" s="80"/>
      <c r="I76" s="81"/>
      <c r="J76" s="78"/>
      <c r="K76" s="79" t="n">
        <f aca="false">'пр.хода'!AA9</f>
        <v>18</v>
      </c>
      <c r="L76" s="114" t="str">
        <f aca="false">VLOOKUP(K76,'пр.взв.'!B2:G135,2,FALSE())</f>
        <v>Талайлов Нурмагомед Магомедович</v>
      </c>
      <c r="M76" s="81" t="str">
        <f aca="false">VLOOKUP(K76,'пр.взв.'!B2:G135,3,FALSE())</f>
        <v>13.06.2000, 2р</v>
      </c>
      <c r="N76" s="81" t="str">
        <f aca="false">VLOOKUP(K76,'пр.взв.'!B1:G135,4,FALSE())</f>
        <v>С70-24</v>
      </c>
      <c r="O76" s="82"/>
      <c r="P76" s="82"/>
      <c r="Q76" s="83"/>
      <c r="R76" s="83"/>
    </row>
    <row r="77" customFormat="false" ht="12.75" hidden="false" customHeight="true" outlineLevel="0" collapsed="false">
      <c r="A77" s="70"/>
      <c r="B77" s="79"/>
      <c r="C77" s="114"/>
      <c r="D77" s="81"/>
      <c r="E77" s="81"/>
      <c r="F77" s="81"/>
      <c r="G77" s="79"/>
      <c r="H77" s="80"/>
      <c r="I77" s="81"/>
      <c r="J77" s="78"/>
      <c r="K77" s="79"/>
      <c r="L77" s="114"/>
      <c r="M77" s="81"/>
      <c r="N77" s="81"/>
      <c r="O77" s="82"/>
      <c r="P77" s="82"/>
      <c r="Q77" s="83"/>
      <c r="R77" s="83"/>
    </row>
    <row r="78" customFormat="false" ht="12.75" hidden="false" customHeight="true" outlineLevel="0" collapsed="false">
      <c r="A78" s="70" t="n">
        <v>2</v>
      </c>
      <c r="B78" s="71" t="n">
        <f aca="false">'пр.хода'!E13</f>
        <v>9</v>
      </c>
      <c r="C78" s="113" t="str">
        <f aca="false">VLOOKUP(B78,'пр.взв.'!B1:G550,2,FALSE())</f>
        <v>Кочмарук Дмитрий Павлович</v>
      </c>
      <c r="D78" s="85" t="str">
        <f aca="false">VLOOKUP(B78,'пр.взв.'!B1:G137,3,FALSE())</f>
        <v>26.03.2000, 2р</v>
      </c>
      <c r="E78" s="85" t="str">
        <f aca="false">VLOOKUP(B78,'пр.взв.'!B1:G137,4,FALSE())</f>
        <v>"Юность Москвы"</v>
      </c>
      <c r="F78" s="85"/>
      <c r="G78" s="71"/>
      <c r="H78" s="84"/>
      <c r="I78" s="85"/>
      <c r="J78" s="78" t="n">
        <v>10</v>
      </c>
      <c r="K78" s="71" t="n">
        <f aca="false">'пр.хода'!AA13</f>
        <v>10</v>
      </c>
      <c r="L78" s="113" t="str">
        <f aca="false">VLOOKUP(K78,'пр.взв.'!B1:G137,2,FALSE())</f>
        <v>Никишкин Максим Вячеславович</v>
      </c>
      <c r="M78" s="85" t="str">
        <f aca="false">VLOOKUP(K78,'пр.взв.'!B1:G137,3,FALSE())</f>
        <v>15.08.1999, КМС</v>
      </c>
      <c r="N78" s="85" t="str">
        <f aca="false">VLOOKUP(K78,'пр.взв.'!B1:G137,4,FALSE())</f>
        <v>МГСУ</v>
      </c>
      <c r="O78" s="86"/>
      <c r="P78" s="87"/>
      <c r="Q78" s="88"/>
      <c r="R78" s="85"/>
    </row>
    <row r="79" customFormat="false" ht="12.75" hidden="false" customHeight="false" outlineLevel="0" collapsed="false">
      <c r="A79" s="70"/>
      <c r="B79" s="71"/>
      <c r="C79" s="113"/>
      <c r="D79" s="85"/>
      <c r="E79" s="85"/>
      <c r="F79" s="85"/>
      <c r="G79" s="71"/>
      <c r="H79" s="84"/>
      <c r="I79" s="85"/>
      <c r="J79" s="78"/>
      <c r="K79" s="71"/>
      <c r="L79" s="113"/>
      <c r="M79" s="85"/>
      <c r="N79" s="85"/>
      <c r="O79" s="85"/>
      <c r="P79" s="85"/>
      <c r="Q79" s="88"/>
      <c r="R79" s="85"/>
    </row>
    <row r="80" customFormat="false" ht="12.75" hidden="false" customHeight="false" outlineLevel="0" collapsed="false">
      <c r="A80" s="70"/>
      <c r="B80" s="79" t="n">
        <f aca="false">'пр.хода'!E17</f>
        <v>25</v>
      </c>
      <c r="C80" s="114" t="str">
        <f aca="false">VLOOKUP(B80,'пр.взв.'!B1:G552,2,FALSE())</f>
        <v>Тинчурин Эльдар Дамирович</v>
      </c>
      <c r="D80" s="81" t="str">
        <f aca="false">VLOOKUP(B80,'пр.взв.'!B1:G139,3,FALSE())</f>
        <v>17.08.2000, 1р</v>
      </c>
      <c r="E80" s="81" t="str">
        <f aca="false">VLOOKUP(B80,'пр.взв.'!B1:G139,4,FALSE())</f>
        <v>С70-32</v>
      </c>
      <c r="F80" s="81"/>
      <c r="G80" s="79"/>
      <c r="H80" s="80"/>
      <c r="I80" s="81"/>
      <c r="J80" s="78"/>
      <c r="K80" s="79" t="n">
        <f aca="false">'пр.хода'!AA17</f>
        <v>26</v>
      </c>
      <c r="L80" s="114" t="str">
        <f aca="false">VLOOKUP(K80,'пр.взв.'!B1:G139,2,FALSE())</f>
        <v>Назаров Дмитрий Анатольевич</v>
      </c>
      <c r="M80" s="81" t="str">
        <f aca="false">VLOOKUP(K80,'пр.взв.'!B1:G139,3,FALSE())</f>
        <v>14.09.1999, 1р</v>
      </c>
      <c r="N80" s="81" t="str">
        <f aca="false">VLOOKUP(K80,'пр.взв.'!B1:G139,4,FALSE())</f>
        <v>С70-41</v>
      </c>
      <c r="O80" s="82"/>
      <c r="P80" s="82"/>
      <c r="Q80" s="83"/>
      <c r="R80" s="83"/>
    </row>
    <row r="81" customFormat="false" ht="13.5" hidden="false" customHeight="false" outlineLevel="0" collapsed="false">
      <c r="A81" s="70"/>
      <c r="B81" s="79"/>
      <c r="C81" s="114"/>
      <c r="D81" s="81"/>
      <c r="E81" s="81"/>
      <c r="F81" s="81"/>
      <c r="G81" s="79"/>
      <c r="H81" s="80"/>
      <c r="I81" s="81"/>
      <c r="J81" s="78"/>
      <c r="K81" s="79"/>
      <c r="L81" s="114"/>
      <c r="M81" s="81"/>
      <c r="N81" s="81"/>
      <c r="O81" s="82"/>
      <c r="P81" s="82"/>
      <c r="Q81" s="83"/>
      <c r="R81" s="83"/>
    </row>
    <row r="82" customFormat="false" ht="12.75" hidden="false" customHeight="true" outlineLevel="0" collapsed="false">
      <c r="A82" s="70" t="n">
        <v>3</v>
      </c>
      <c r="B82" s="71" t="n">
        <f aca="false">'пр.хода'!E21</f>
        <v>5</v>
      </c>
      <c r="C82" s="113" t="str">
        <f aca="false">VLOOKUP(B82,'пр.взв.'!B1:G554,2,FALSE())</f>
        <v>Худикян Нвер Арутюнович</v>
      </c>
      <c r="D82" s="73" t="str">
        <f aca="false">VLOOKUP(B82,'пр.взв.'!B1:G141,3,FALSE())</f>
        <v>01.01.2000. 2р</v>
      </c>
      <c r="E82" s="73" t="str">
        <f aca="false">VLOOKUP(B82,'пр.взв.'!B1:G141,4,FALSE())</f>
        <v>"Строгино"</v>
      </c>
      <c r="F82" s="73"/>
      <c r="G82" s="71"/>
      <c r="H82" s="72"/>
      <c r="I82" s="73"/>
      <c r="J82" s="78" t="n">
        <v>11</v>
      </c>
      <c r="K82" s="71" t="n">
        <f aca="false">'пр.хода'!AA21</f>
        <v>4</v>
      </c>
      <c r="L82" s="113" t="str">
        <f aca="false">VLOOKUP(K82,'пр.взв.'!B1:G141,2,FALSE())</f>
        <v>Тимофеев Дмитрий Владиленович</v>
      </c>
      <c r="M82" s="73" t="str">
        <f aca="false">VLOOKUP(K82,'пр.взв.'!B1:G141,3,FALSE())</f>
        <v>04.12.1999, 3р</v>
      </c>
      <c r="N82" s="73" t="str">
        <f aca="false">VLOOKUP(K82,'пр.взв.'!B1:G141,4,FALSE())</f>
        <v>"Строгино"</v>
      </c>
      <c r="O82" s="74"/>
      <c r="P82" s="75"/>
      <c r="Q82" s="76"/>
      <c r="R82" s="77"/>
    </row>
    <row r="83" customFormat="false" ht="13.5" hidden="false" customHeight="true" outlineLevel="0" collapsed="false">
      <c r="A83" s="70"/>
      <c r="B83" s="71"/>
      <c r="C83" s="113"/>
      <c r="D83" s="73"/>
      <c r="E83" s="73"/>
      <c r="F83" s="73"/>
      <c r="G83" s="71"/>
      <c r="H83" s="72"/>
      <c r="I83" s="73"/>
      <c r="J83" s="78"/>
      <c r="K83" s="71"/>
      <c r="L83" s="113"/>
      <c r="M83" s="73"/>
      <c r="N83" s="73"/>
      <c r="O83" s="73"/>
      <c r="P83" s="73"/>
      <c r="Q83" s="76"/>
      <c r="R83" s="77"/>
    </row>
    <row r="84" customFormat="false" ht="12.75" hidden="false" customHeight="true" outlineLevel="0" collapsed="false">
      <c r="A84" s="70"/>
      <c r="B84" s="79" t="n">
        <f aca="false">'пр.хода'!E25</f>
        <v>21</v>
      </c>
      <c r="C84" s="114" t="str">
        <f aca="false">VLOOKUP(B84,'пр.взв.'!B1:G556,2,FALSE())</f>
        <v>Машко Кирилл Андреевич</v>
      </c>
      <c r="D84" s="81" t="str">
        <f aca="false">VLOOKUP(B84,'пр.взв.'!B1:G143,3,FALSE())</f>
        <v>21.01.2001, 1юн</v>
      </c>
      <c r="E84" s="81" t="str">
        <f aca="false">VLOOKUP(B84,'пр.взв.'!B1:G143,4,FALSE())</f>
        <v>С70-32</v>
      </c>
      <c r="F84" s="81"/>
      <c r="G84" s="79"/>
      <c r="H84" s="80"/>
      <c r="I84" s="81"/>
      <c r="J84" s="78"/>
      <c r="K84" s="79" t="n">
        <f aca="false">'пр.хода'!AA25</f>
        <v>22</v>
      </c>
      <c r="L84" s="114" t="str">
        <f aca="false">VLOOKUP(K84,'пр.взв.'!B1:G143,2,FALSE())</f>
        <v>Кушнарев Никита Павлович</v>
      </c>
      <c r="M84" s="81" t="str">
        <f aca="false">VLOOKUP(K84,'пр.взв.'!B1:G143,3,FALSE())</f>
        <v>25.04.1999, КМС</v>
      </c>
      <c r="N84" s="81" t="str">
        <f aca="false">VLOOKUP(K84,'пр.взв.'!B1:G143,4,FALSE())</f>
        <v>С70-31</v>
      </c>
      <c r="O84" s="82"/>
      <c r="P84" s="82"/>
      <c r="Q84" s="83"/>
      <c r="R84" s="83"/>
    </row>
    <row r="85" customFormat="false" ht="12.75" hidden="false" customHeight="true" outlineLevel="0" collapsed="false">
      <c r="A85" s="70"/>
      <c r="B85" s="79"/>
      <c r="C85" s="114"/>
      <c r="D85" s="81"/>
      <c r="E85" s="81"/>
      <c r="F85" s="81"/>
      <c r="G85" s="79"/>
      <c r="H85" s="80"/>
      <c r="I85" s="81"/>
      <c r="J85" s="78"/>
      <c r="K85" s="79"/>
      <c r="L85" s="114"/>
      <c r="M85" s="81"/>
      <c r="N85" s="81"/>
      <c r="O85" s="82"/>
      <c r="P85" s="82"/>
      <c r="Q85" s="83"/>
      <c r="R85" s="83"/>
    </row>
    <row r="86" customFormat="false" ht="12.75" hidden="false" customHeight="true" outlineLevel="0" collapsed="false">
      <c r="A86" s="70" t="n">
        <v>4</v>
      </c>
      <c r="B86" s="71" t="n">
        <f aca="false">'пр.хода'!E29</f>
        <v>13</v>
      </c>
      <c r="C86" s="113" t="str">
        <f aca="false">VLOOKUP(B86,'пр.взв.'!B1:G558,2,FALSE())</f>
        <v>Корочанский Данила Дмитриевич</v>
      </c>
      <c r="D86" s="85" t="str">
        <f aca="false">VLOOKUP(B86,'пр.взв.'!B1:G145,3,FALSE())</f>
        <v>23.07.2000, 1р</v>
      </c>
      <c r="E86" s="85" t="str">
        <f aca="false">VLOOKUP(B86,'пр.взв.'!B1:G145,4,FALSE())</f>
        <v>С70-11</v>
      </c>
      <c r="F86" s="85"/>
      <c r="G86" s="71"/>
      <c r="H86" s="84"/>
      <c r="I86" s="85"/>
      <c r="J86" s="78" t="n">
        <v>12</v>
      </c>
      <c r="K86" s="71" t="n">
        <f aca="false">'пр.хода'!AA29</f>
        <v>14</v>
      </c>
      <c r="L86" s="113" t="str">
        <f aca="false">VLOOKUP(K86,'пр.взв.'!B1:G145,2,FALSE())</f>
        <v>Ваваев Максим Андреевич</v>
      </c>
      <c r="M86" s="85" t="str">
        <f aca="false">VLOOKUP(K86,'пр.взв.'!B1:G145,3,FALSE())</f>
        <v>01.09.1999, 2р</v>
      </c>
      <c r="N86" s="85" t="str">
        <f aca="false">VLOOKUP(K86,'пр.взв.'!B1:G145,4,FALSE())</f>
        <v>"Юность Москвы"</v>
      </c>
      <c r="O86" s="89"/>
      <c r="P86" s="90"/>
      <c r="Q86" s="45"/>
      <c r="R86" s="91"/>
    </row>
    <row r="87" customFormat="false" ht="13.5" hidden="false" customHeight="true" outlineLevel="0" collapsed="false">
      <c r="A87" s="70"/>
      <c r="B87" s="71"/>
      <c r="C87" s="113"/>
      <c r="D87" s="85"/>
      <c r="E87" s="85"/>
      <c r="F87" s="85"/>
      <c r="G87" s="71"/>
      <c r="H87" s="84"/>
      <c r="I87" s="85"/>
      <c r="J87" s="78"/>
      <c r="K87" s="71"/>
      <c r="L87" s="113"/>
      <c r="M87" s="85"/>
      <c r="N87" s="85"/>
      <c r="O87" s="85"/>
      <c r="P87" s="85"/>
      <c r="Q87" s="45"/>
      <c r="R87" s="91"/>
    </row>
    <row r="88" customFormat="false" ht="12.75" hidden="false" customHeight="true" outlineLevel="0" collapsed="false">
      <c r="A88" s="70"/>
      <c r="B88" s="79" t="n">
        <f aca="false">'пр.хода'!E33</f>
        <v>29</v>
      </c>
      <c r="C88" s="114" t="str">
        <f aca="false">VLOOKUP(B88,'пр.взв.'!B2:G560,2,FALSE())</f>
        <v>Старшинов Олег Алексеевич</v>
      </c>
      <c r="D88" s="81" t="str">
        <f aca="false">VLOOKUP(B88,'пр.взв.'!B2:G147,3,FALSE())</f>
        <v>31.01.1999, 1р</v>
      </c>
      <c r="E88" s="81" t="str">
        <f aca="false">VLOOKUP(B88,'пр.взв.'!B2:G147,4,FALSE())</f>
        <v>С70-41</v>
      </c>
      <c r="F88" s="81"/>
      <c r="G88" s="79"/>
      <c r="H88" s="80"/>
      <c r="I88" s="81"/>
      <c r="J88" s="78"/>
      <c r="K88" s="79" t="n">
        <f aca="false">'пр.хода'!AA33</f>
        <v>30</v>
      </c>
      <c r="L88" s="114" t="str">
        <f aca="false">VLOOKUP(K88,'пр.взв.'!B2:G147,2,FALSE())</f>
        <v>Гладких Егор Андреевич</v>
      </c>
      <c r="M88" s="81" t="str">
        <f aca="false">VLOOKUP(K88,'пр.взв.'!B2:G147,3,FALSE())</f>
        <v>27.01.2001, 3р</v>
      </c>
      <c r="N88" s="81" t="str">
        <f aca="false">VLOOKUP(K88,'пр.взв.'!B2:G147,4,FALSE())</f>
        <v>С70-42</v>
      </c>
      <c r="O88" s="82"/>
      <c r="P88" s="82"/>
      <c r="Q88" s="83"/>
      <c r="R88" s="83"/>
    </row>
    <row r="89" customFormat="false" ht="12.75" hidden="false" customHeight="true" outlineLevel="0" collapsed="false">
      <c r="A89" s="70"/>
      <c r="B89" s="79"/>
      <c r="C89" s="114"/>
      <c r="D89" s="81"/>
      <c r="E89" s="81"/>
      <c r="F89" s="81"/>
      <c r="G89" s="79"/>
      <c r="H89" s="80"/>
      <c r="I89" s="81"/>
      <c r="J89" s="78"/>
      <c r="K89" s="79"/>
      <c r="L89" s="114"/>
      <c r="M89" s="81"/>
      <c r="N89" s="81"/>
      <c r="O89" s="82"/>
      <c r="P89" s="82"/>
      <c r="Q89" s="83"/>
      <c r="R89" s="83"/>
    </row>
    <row r="90" customFormat="false" ht="12.75" hidden="false" customHeight="true" outlineLevel="0" collapsed="false">
      <c r="A90" s="92" t="n">
        <v>5</v>
      </c>
      <c r="B90" s="71" t="n">
        <f aca="false">'пр.хода'!E38</f>
        <v>35</v>
      </c>
      <c r="C90" s="113" t="str">
        <f aca="false">VLOOKUP(B90,'пр.взв.'!B2:G562,2,FALSE())</f>
        <v>Казарян Вардан Артёмович</v>
      </c>
      <c r="D90" s="73" t="str">
        <f aca="false">VLOOKUP(B90,'пр.взв.'!B2:G149,3,FALSE())</f>
        <v>01.02.2001, 2р</v>
      </c>
      <c r="E90" s="73" t="str">
        <f aca="false">VLOOKUP(B90,'пр.взв.'!B2:G149,4,FALSE())</f>
        <v>СШ №114 "Рекорд"</v>
      </c>
      <c r="F90" s="73"/>
      <c r="G90" s="71"/>
      <c r="H90" s="72"/>
      <c r="I90" s="73"/>
      <c r="J90" s="78" t="n">
        <v>13</v>
      </c>
      <c r="K90" s="71" t="n">
        <f aca="false">'пр.хода'!AA38</f>
        <v>4</v>
      </c>
      <c r="L90" s="113" t="str">
        <f aca="false">VLOOKUP(K90,'пр.взв.'!B2:G149,2,FALSE())</f>
        <v>Тимофеев Дмитрий Владиленович</v>
      </c>
      <c r="M90" s="73" t="str">
        <f aca="false">VLOOKUP(K90,'пр.взв.'!B2:G149,3,FALSE())</f>
        <v>04.12.1999, 3р</v>
      </c>
      <c r="N90" s="73" t="str">
        <f aca="false">VLOOKUP(K90,'пр.взв.'!B2:G149,4,FALSE())</f>
        <v>"Строгино"</v>
      </c>
      <c r="O90" s="74"/>
      <c r="P90" s="75"/>
      <c r="Q90" s="76"/>
      <c r="R90" s="77"/>
    </row>
    <row r="91" customFormat="false" ht="12.75" hidden="false" customHeight="true" outlineLevel="0" collapsed="false">
      <c r="A91" s="92"/>
      <c r="B91" s="71"/>
      <c r="C91" s="113"/>
      <c r="D91" s="73"/>
      <c r="E91" s="73"/>
      <c r="F91" s="73"/>
      <c r="G91" s="71"/>
      <c r="H91" s="72"/>
      <c r="I91" s="73"/>
      <c r="J91" s="78"/>
      <c r="K91" s="71"/>
      <c r="L91" s="113"/>
      <c r="M91" s="73"/>
      <c r="N91" s="73"/>
      <c r="O91" s="73"/>
      <c r="P91" s="73"/>
      <c r="Q91" s="76"/>
      <c r="R91" s="77"/>
    </row>
    <row r="92" customFormat="false" ht="12.75" hidden="false" customHeight="false" outlineLevel="0" collapsed="false">
      <c r="A92" s="92"/>
      <c r="B92" s="79" t="n">
        <f aca="false">'пр.хода'!E42</f>
        <v>19</v>
      </c>
      <c r="C92" s="114" t="str">
        <f aca="false">VLOOKUP(B92,'пр.взв.'!B2:G564,2,FALSE())</f>
        <v>Минаев Фёдор Сергеевич</v>
      </c>
      <c r="D92" s="81" t="str">
        <f aca="false">VLOOKUP(B92,'пр.взв.'!B2:G151,3,FALSE())</f>
        <v>12.07.2001, 1юн</v>
      </c>
      <c r="E92" s="81" t="str">
        <f aca="false">VLOOKUP(B92,'пр.взв.'!B2:G151,4,FALSE())</f>
        <v>С70-23</v>
      </c>
      <c r="F92" s="81"/>
      <c r="G92" s="79"/>
      <c r="H92" s="80"/>
      <c r="I92" s="81"/>
      <c r="J92" s="78"/>
      <c r="K92" s="79" t="n">
        <f aca="false">'пр.хода'!AA42</f>
        <v>20</v>
      </c>
      <c r="L92" s="114" t="str">
        <f aca="false">VLOOKUP(K92,'пр.взв.'!B2:G151,2,FALSE())</f>
        <v>Туганов Георгий Асланович</v>
      </c>
      <c r="M92" s="81" t="str">
        <f aca="false">VLOOKUP(K92,'пр.взв.'!B2:G151,3,FALSE())</f>
        <v>02.12.1999, КМС</v>
      </c>
      <c r="N92" s="81" t="str">
        <f aca="false">VLOOKUP(K92,'пр.взв.'!B2:G151,4,FALSE())</f>
        <v>С70-13</v>
      </c>
      <c r="O92" s="82"/>
      <c r="P92" s="82"/>
      <c r="Q92" s="83"/>
      <c r="R92" s="83"/>
    </row>
    <row r="93" customFormat="false" ht="12.75" hidden="false" customHeight="true" outlineLevel="0" collapsed="false">
      <c r="A93" s="92"/>
      <c r="B93" s="79"/>
      <c r="C93" s="114"/>
      <c r="D93" s="81"/>
      <c r="E93" s="81"/>
      <c r="F93" s="81"/>
      <c r="G93" s="79"/>
      <c r="H93" s="80"/>
      <c r="I93" s="81"/>
      <c r="J93" s="78"/>
      <c r="K93" s="79"/>
      <c r="L93" s="114"/>
      <c r="M93" s="81"/>
      <c r="N93" s="81"/>
      <c r="O93" s="82"/>
      <c r="P93" s="82"/>
      <c r="Q93" s="83"/>
      <c r="R93" s="83"/>
    </row>
    <row r="94" customFormat="false" ht="12.75" hidden="false" customHeight="true" outlineLevel="0" collapsed="false">
      <c r="A94" s="93" t="n">
        <v>6</v>
      </c>
      <c r="B94" s="71" t="n">
        <f aca="false">'пр.хода'!E46</f>
        <v>11</v>
      </c>
      <c r="C94" s="113" t="str">
        <f aca="false">VLOOKUP(B94,'пр.взв.'!B2:G566,2,FALSE())</f>
        <v>Насриддинов Заробиддин Абдувалиевич</v>
      </c>
      <c r="D94" s="85" t="str">
        <f aca="false">VLOOKUP(B94,'пр.взв.'!B2:G153,3,FALSE())</f>
        <v>05.03.2000, 3р</v>
      </c>
      <c r="E94" s="85" t="str">
        <f aca="false">VLOOKUP(B94,'пр.взв.'!B2:G153,4,FALSE())</f>
        <v>МГФСО СШ по самбо</v>
      </c>
      <c r="F94" s="85"/>
      <c r="G94" s="71"/>
      <c r="H94" s="84"/>
      <c r="I94" s="85"/>
      <c r="J94" s="78" t="n">
        <v>14</v>
      </c>
      <c r="K94" s="71" t="n">
        <f aca="false">'пр.хода'!AA46</f>
        <v>12</v>
      </c>
      <c r="L94" s="113" t="str">
        <f aca="false">VLOOKUP(K94,'пр.взв.'!B2:G153,2,FALSE())</f>
        <v>Виноградов Матвей Егорович</v>
      </c>
      <c r="M94" s="85" t="str">
        <f aca="false">VLOOKUP(K94,'пр.взв.'!B2:G153,3,FALSE())</f>
        <v>24.03.2000, 3р</v>
      </c>
      <c r="N94" s="85" t="str">
        <f aca="false">VLOOKUP(K94,'пр.взв.'!B2:G153,4,FALSE())</f>
        <v>С70-11</v>
      </c>
      <c r="O94" s="86"/>
      <c r="P94" s="87"/>
      <c r="Q94" s="88"/>
      <c r="R94" s="85"/>
    </row>
    <row r="95" customFormat="false" ht="12.75" hidden="false" customHeight="true" outlineLevel="0" collapsed="false">
      <c r="A95" s="93"/>
      <c r="B95" s="71"/>
      <c r="C95" s="113"/>
      <c r="D95" s="85"/>
      <c r="E95" s="85"/>
      <c r="F95" s="85"/>
      <c r="G95" s="71"/>
      <c r="H95" s="84"/>
      <c r="I95" s="85"/>
      <c r="J95" s="78"/>
      <c r="K95" s="71"/>
      <c r="L95" s="113"/>
      <c r="M95" s="85"/>
      <c r="N95" s="85"/>
      <c r="O95" s="85"/>
      <c r="P95" s="85"/>
      <c r="Q95" s="88"/>
      <c r="R95" s="85"/>
    </row>
    <row r="96" customFormat="false" ht="13.5" hidden="false" customHeight="true" outlineLevel="0" collapsed="false">
      <c r="A96" s="93"/>
      <c r="B96" s="79" t="n">
        <f aca="false">'пр.хода'!E50</f>
        <v>27</v>
      </c>
      <c r="C96" s="114" t="str">
        <f aca="false">VLOOKUP(B96,'пр.взв.'!B2:G568,2,FALSE())</f>
        <v>Пасевин Григорий Вячеславович</v>
      </c>
      <c r="D96" s="81" t="str">
        <f aca="false">VLOOKUP(B96,'пр.взв.'!B2:G155,3,FALSE())</f>
        <v>10.05.2000, 1р</v>
      </c>
      <c r="E96" s="81" t="str">
        <f aca="false">VLOOKUP(B96,'пр.взв.'!B2:G155,4,FALSE())</f>
        <v>С70-41</v>
      </c>
      <c r="F96" s="81"/>
      <c r="G96" s="79"/>
      <c r="H96" s="80"/>
      <c r="I96" s="81"/>
      <c r="J96" s="78"/>
      <c r="K96" s="79" t="n">
        <f aca="false">'пр.хода'!AA50</f>
        <v>28</v>
      </c>
      <c r="L96" s="114" t="str">
        <f aca="false">VLOOKUP(K96,'пр.взв.'!B2:G155,2,FALSE())</f>
        <v>Степашкин Иван Алексеевич</v>
      </c>
      <c r="M96" s="81" t="str">
        <f aca="false">VLOOKUP(K96,'пр.взв.'!B2:G155,3,FALSE())</f>
        <v>08.07.1999, 1юн</v>
      </c>
      <c r="N96" s="81" t="str">
        <f aca="false">VLOOKUP(K96,'пр.взв.'!B2:G155,4,FALSE())</f>
        <v>С70-41</v>
      </c>
      <c r="O96" s="82"/>
      <c r="P96" s="82"/>
      <c r="Q96" s="83"/>
      <c r="R96" s="83"/>
    </row>
    <row r="97" customFormat="false" ht="12.75" hidden="false" customHeight="true" outlineLevel="0" collapsed="false">
      <c r="A97" s="93"/>
      <c r="B97" s="79"/>
      <c r="C97" s="114"/>
      <c r="D97" s="81"/>
      <c r="E97" s="81"/>
      <c r="F97" s="81"/>
      <c r="G97" s="79"/>
      <c r="H97" s="80"/>
      <c r="I97" s="81"/>
      <c r="J97" s="78"/>
      <c r="K97" s="79"/>
      <c r="L97" s="114"/>
      <c r="M97" s="81"/>
      <c r="N97" s="81"/>
      <c r="O97" s="82"/>
      <c r="P97" s="82"/>
      <c r="Q97" s="83"/>
      <c r="R97" s="83"/>
    </row>
    <row r="98" customFormat="false" ht="12.75" hidden="false" customHeight="true" outlineLevel="0" collapsed="false">
      <c r="A98" s="70" t="n">
        <v>7</v>
      </c>
      <c r="B98" s="71" t="n">
        <f aca="false">'пр.хода'!E54</f>
        <v>39</v>
      </c>
      <c r="C98" s="113" t="str">
        <f aca="false">VLOOKUP(B98,'пр.взв.'!B3:G570,2,FALSE())</f>
        <v>Види Антон Витальевич</v>
      </c>
      <c r="D98" s="73" t="str">
        <f aca="false">VLOOKUP(B98,'пр.взв.'!B3:G157,3,FALSE())</f>
        <v>27.05.1999, 3р</v>
      </c>
      <c r="E98" s="73" t="str">
        <f aca="false">VLOOKUP(B98,'пр.взв.'!B3:G157,4,FALSE())</f>
        <v>СШОР №9</v>
      </c>
      <c r="F98" s="73"/>
      <c r="G98" s="71"/>
      <c r="H98" s="72"/>
      <c r="I98" s="73"/>
      <c r="J98" s="78" t="n">
        <v>15</v>
      </c>
      <c r="K98" s="71" t="n">
        <f aca="false">'пр.хода'!AA54</f>
        <v>8</v>
      </c>
      <c r="L98" s="113" t="str">
        <f aca="false">VLOOKUP(K98,'пр.взв.'!B3:G157,2,FALSE())</f>
        <v>Комиссаров Олег Леонидович</v>
      </c>
      <c r="M98" s="73" t="str">
        <f aca="false">VLOOKUP(K98,'пр.взв.'!B3:G157,3,FALSE())</f>
        <v>20.11.2000, КМС</v>
      </c>
      <c r="N98" s="73" t="str">
        <f aca="false">VLOOKUP(K98,'пр.взв.'!B3:G157,4,FALSE())</f>
        <v>"Юность Москвы"</v>
      </c>
      <c r="O98" s="74"/>
      <c r="P98" s="75"/>
      <c r="Q98" s="76"/>
      <c r="R98" s="77"/>
    </row>
    <row r="99" customFormat="false" ht="12.75" hidden="false" customHeight="true" outlineLevel="0" collapsed="false">
      <c r="A99" s="70"/>
      <c r="B99" s="71"/>
      <c r="C99" s="113"/>
      <c r="D99" s="73"/>
      <c r="E99" s="73"/>
      <c r="F99" s="73"/>
      <c r="G99" s="71"/>
      <c r="H99" s="72"/>
      <c r="I99" s="73"/>
      <c r="J99" s="78"/>
      <c r="K99" s="71"/>
      <c r="L99" s="113"/>
      <c r="M99" s="73"/>
      <c r="N99" s="73"/>
      <c r="O99" s="73"/>
      <c r="P99" s="73"/>
      <c r="Q99" s="76"/>
      <c r="R99" s="77"/>
    </row>
    <row r="100" customFormat="false" ht="12.75" hidden="false" customHeight="true" outlineLevel="0" collapsed="false">
      <c r="A100" s="70"/>
      <c r="B100" s="79" t="n">
        <f aca="false">'пр.хода'!E58</f>
        <v>23</v>
      </c>
      <c r="C100" s="114" t="str">
        <f aca="false">VLOOKUP(B100,'пр.взв.'!B3:G572,2,FALSE())</f>
        <v>Кернер Даниил Русланович</v>
      </c>
      <c r="D100" s="81" t="str">
        <f aca="false">VLOOKUP(B100,'пр.взв.'!B3:G159,3,FALSE())</f>
        <v>26.02.2000, 1юн</v>
      </c>
      <c r="E100" s="81" t="str">
        <f aca="false">VLOOKUP(B100,'пр.взв.'!B2:G159,4,FALSE())</f>
        <v>С70-32</v>
      </c>
      <c r="F100" s="81"/>
      <c r="G100" s="79"/>
      <c r="H100" s="80"/>
      <c r="I100" s="81"/>
      <c r="J100" s="78"/>
      <c r="K100" s="79" t="n">
        <f aca="false">'пр.хода'!AA58</f>
        <v>24</v>
      </c>
      <c r="L100" s="114" t="str">
        <f aca="false">VLOOKUP(K100,'пр.взв.'!B3:G159,2,FALSE())</f>
        <v>Браудо Георгий Евгеньевич</v>
      </c>
      <c r="M100" s="81" t="str">
        <f aca="false">VLOOKUP(K100,'пр.взв.'!B3:G159,3,FALSE())</f>
        <v>11.12.1999, 1р</v>
      </c>
      <c r="N100" s="81" t="str">
        <f aca="false">VLOOKUP(K100,'пр.взв.'!B3:G159,4,FALSE())</f>
        <v>С70-32</v>
      </c>
      <c r="O100" s="82"/>
      <c r="P100" s="82"/>
      <c r="Q100" s="83"/>
      <c r="R100" s="83"/>
    </row>
    <row r="101" customFormat="false" ht="13.5" hidden="false" customHeight="false" outlineLevel="0" collapsed="false">
      <c r="A101" s="70"/>
      <c r="B101" s="79"/>
      <c r="C101" s="114"/>
      <c r="D101" s="81"/>
      <c r="E101" s="81"/>
      <c r="F101" s="81"/>
      <c r="G101" s="79"/>
      <c r="H101" s="80"/>
      <c r="I101" s="81"/>
      <c r="J101" s="78"/>
      <c r="K101" s="79"/>
      <c r="L101" s="114"/>
      <c r="M101" s="81"/>
      <c r="N101" s="81"/>
      <c r="O101" s="82"/>
      <c r="P101" s="82"/>
      <c r="Q101" s="83"/>
      <c r="R101" s="83"/>
    </row>
    <row r="102" customFormat="false" ht="12.75" hidden="false" customHeight="true" outlineLevel="0" collapsed="false">
      <c r="A102" s="93" t="n">
        <v>8</v>
      </c>
      <c r="B102" s="71" t="n">
        <f aca="false">'пр.хода'!E62</f>
        <v>15</v>
      </c>
      <c r="C102" s="113" t="str">
        <f aca="false">VLOOKUP(B102,'пр.взв.'!B3:G574,2,FALSE())</f>
        <v>Косырев Филипп Сергеевич</v>
      </c>
      <c r="D102" s="73" t="str">
        <f aca="false">VLOOKUP(B102,'пр.взв.'!B3:G161,3,FALSE())</f>
        <v>10.06.1999, КМС</v>
      </c>
      <c r="E102" s="73" t="str">
        <f aca="false">VLOOKUP(B102,'пр.взв.'!B3:G161,4,FALSE())</f>
        <v>С70-31</v>
      </c>
      <c r="F102" s="73"/>
      <c r="G102" s="71"/>
      <c r="H102" s="72"/>
      <c r="I102" s="73"/>
      <c r="J102" s="105" t="n">
        <v>16</v>
      </c>
      <c r="K102" s="71" t="n">
        <f aca="false">'пр.хода'!AA62</f>
        <v>16</v>
      </c>
      <c r="L102" s="113" t="str">
        <f aca="false">VLOOKUP(K102,'пр.взв.'!B3:G161,2,FALSE())</f>
        <v>Чернышов Игорь Николаевич</v>
      </c>
      <c r="M102" s="73" t="str">
        <f aca="false">VLOOKUP(K102,'пр.взв.'!B3:G161,3,FALSE())</f>
        <v>01.10.1999, 3р</v>
      </c>
      <c r="N102" s="73" t="str">
        <f aca="false">VLOOKUP(K102,'пр.взв.'!B3:G161,4,FALSE())</f>
        <v>С70-13</v>
      </c>
      <c r="O102" s="89"/>
      <c r="P102" s="90"/>
      <c r="Q102" s="45"/>
      <c r="R102" s="91"/>
    </row>
    <row r="103" customFormat="false" ht="12.75" hidden="false" customHeight="true" outlineLevel="0" collapsed="false">
      <c r="A103" s="93"/>
      <c r="B103" s="71"/>
      <c r="C103" s="113"/>
      <c r="D103" s="73"/>
      <c r="E103" s="73"/>
      <c r="F103" s="73"/>
      <c r="G103" s="71"/>
      <c r="H103" s="72"/>
      <c r="I103" s="73"/>
      <c r="J103" s="105"/>
      <c r="K103" s="71"/>
      <c r="L103" s="113"/>
      <c r="M103" s="73"/>
      <c r="N103" s="73"/>
      <c r="O103" s="73"/>
      <c r="P103" s="73"/>
      <c r="Q103" s="45"/>
      <c r="R103" s="91"/>
    </row>
    <row r="104" customFormat="false" ht="12.75" hidden="false" customHeight="true" outlineLevel="0" collapsed="false">
      <c r="A104" s="93"/>
      <c r="B104" s="106" t="n">
        <f aca="false">'пр.хода'!E66</f>
        <v>31</v>
      </c>
      <c r="C104" s="115" t="str">
        <f aca="false">VLOOKUP(B104,'пр.взв.'!B3:G576,2,FALSE())</f>
        <v>Петров Андрей Леонидович</v>
      </c>
      <c r="D104" s="91" t="str">
        <f aca="false">VLOOKUP(B104,'пр.взв.'!B3:G163,3,FALSE())</f>
        <v>08.05.2000, 3р</v>
      </c>
      <c r="E104" s="91" t="str">
        <f aca="false">VLOOKUP(B104,'пр.взв.'!B3:G163,4,FALSE())</f>
        <v>С70-42</v>
      </c>
      <c r="F104" s="91"/>
      <c r="G104" s="106"/>
      <c r="H104" s="107"/>
      <c r="I104" s="91"/>
      <c r="J104" s="105"/>
      <c r="K104" s="106" t="n">
        <f aca="false">'пр.хода'!AA66</f>
        <v>32</v>
      </c>
      <c r="L104" s="115" t="str">
        <f aca="false">VLOOKUP(K104,'пр.взв.'!B3:G163,2,FALSE())</f>
        <v>Олеников Макар Владимирович</v>
      </c>
      <c r="M104" s="91" t="str">
        <f aca="false">VLOOKUP(K104,'пр.взв.'!B3:G163,3,FALSE())</f>
        <v>08.12.1999, 2юн</v>
      </c>
      <c r="N104" s="91" t="str">
        <f aca="false">VLOOKUP(K104,'пр.взв.'!B3:G163,4,FALSE())</f>
        <v>СШ "Битца"</v>
      </c>
      <c r="O104" s="89"/>
      <c r="P104" s="89"/>
      <c r="Q104" s="40"/>
      <c r="R104" s="40"/>
    </row>
    <row r="105" customFormat="false" ht="12.75" hidden="false" customHeight="true" outlineLevel="0" collapsed="false">
      <c r="A105" s="93"/>
      <c r="B105" s="106"/>
      <c r="C105" s="115"/>
      <c r="D105" s="91"/>
      <c r="E105" s="91"/>
      <c r="F105" s="91"/>
      <c r="G105" s="106"/>
      <c r="H105" s="107"/>
      <c r="I105" s="91"/>
      <c r="J105" s="105"/>
      <c r="K105" s="106"/>
      <c r="L105" s="115"/>
      <c r="M105" s="91"/>
      <c r="N105" s="91"/>
      <c r="O105" s="89"/>
      <c r="P105" s="89"/>
      <c r="Q105" s="40"/>
      <c r="R105" s="40"/>
    </row>
    <row r="107" customFormat="false" ht="16.5" hidden="false" customHeight="false" outlineLevel="0" collapsed="false">
      <c r="B107" s="62" t="s">
        <v>147</v>
      </c>
      <c r="C107" s="63" t="s">
        <v>148</v>
      </c>
      <c r="D107" s="64" t="s">
        <v>161</v>
      </c>
      <c r="E107" s="63"/>
      <c r="F107" s="62" t="str">
        <f aca="false">B2</f>
        <v>в.к. 65 кг.</v>
      </c>
      <c r="G107" s="63"/>
      <c r="H107" s="63"/>
      <c r="I107" s="63"/>
      <c r="J107" s="63"/>
      <c r="K107" s="62" t="s">
        <v>150</v>
      </c>
      <c r="L107" s="63" t="s">
        <v>148</v>
      </c>
      <c r="M107" s="64" t="s">
        <v>161</v>
      </c>
      <c r="N107" s="63"/>
      <c r="O107" s="62" t="str">
        <f aca="false">F107</f>
        <v>в.к. 65 кг.</v>
      </c>
      <c r="P107" s="63"/>
      <c r="Q107" s="63"/>
      <c r="R107" s="63"/>
    </row>
    <row r="108" customFormat="false" ht="12.75" hidden="false" customHeight="true" outlineLevel="0" collapsed="false">
      <c r="A108" s="65" t="s">
        <v>151</v>
      </c>
      <c r="B108" s="66" t="s">
        <v>2</v>
      </c>
      <c r="C108" s="67" t="s">
        <v>3</v>
      </c>
      <c r="D108" s="67" t="s">
        <v>152</v>
      </c>
      <c r="E108" s="67" t="s">
        <v>153</v>
      </c>
      <c r="F108" s="67" t="s">
        <v>154</v>
      </c>
      <c r="G108" s="68" t="s">
        <v>155</v>
      </c>
      <c r="H108" s="67" t="s">
        <v>156</v>
      </c>
      <c r="I108" s="69" t="s">
        <v>157</v>
      </c>
      <c r="J108" s="65" t="s">
        <v>151</v>
      </c>
      <c r="K108" s="66" t="s">
        <v>2</v>
      </c>
      <c r="L108" s="67" t="s">
        <v>3</v>
      </c>
      <c r="M108" s="67" t="s">
        <v>152</v>
      </c>
      <c r="N108" s="67" t="s">
        <v>153</v>
      </c>
      <c r="O108" s="67" t="s">
        <v>154</v>
      </c>
      <c r="P108" s="68" t="s">
        <v>155</v>
      </c>
      <c r="Q108" s="67" t="s">
        <v>156</v>
      </c>
      <c r="R108" s="69" t="s">
        <v>157</v>
      </c>
    </row>
    <row r="109" customFormat="false" ht="13.5" hidden="false" customHeight="false" outlineLevel="0" collapsed="false">
      <c r="A109" s="65"/>
      <c r="B109" s="66" t="s">
        <v>158</v>
      </c>
      <c r="C109" s="67"/>
      <c r="D109" s="67"/>
      <c r="E109" s="67"/>
      <c r="F109" s="67"/>
      <c r="G109" s="68"/>
      <c r="H109" s="67"/>
      <c r="I109" s="69" t="s">
        <v>159</v>
      </c>
      <c r="J109" s="65"/>
      <c r="K109" s="66" t="s">
        <v>158</v>
      </c>
      <c r="L109" s="67"/>
      <c r="M109" s="67"/>
      <c r="N109" s="67"/>
      <c r="O109" s="67"/>
      <c r="P109" s="68"/>
      <c r="Q109" s="67"/>
      <c r="R109" s="69" t="s">
        <v>159</v>
      </c>
    </row>
    <row r="110" customFormat="false" ht="12.75" hidden="false" customHeight="false" outlineLevel="0" collapsed="false">
      <c r="A110" s="70" t="n">
        <v>1</v>
      </c>
      <c r="B110" s="116" t="n">
        <f aca="false">'пр.хода'!G7</f>
        <v>17</v>
      </c>
      <c r="C110" s="113" t="str">
        <f aca="false">VLOOKUP(B110,'пр.взв.'!B2:G582,2,FALSE())</f>
        <v>Велиев Эмиль Эльдарович</v>
      </c>
      <c r="D110" s="73" t="str">
        <f aca="false">VLOOKUP(B110,'пр.взв.'!B2:G169,3,FALSE())</f>
        <v>28.11.1999, КМС</v>
      </c>
      <c r="E110" s="73" t="str">
        <f aca="false">VLOOKUP(B110,'пр.взв.'!B2:G169,4,FALSE())</f>
        <v>С70-24</v>
      </c>
      <c r="F110" s="74"/>
      <c r="G110" s="75"/>
      <c r="H110" s="76"/>
      <c r="I110" s="77"/>
      <c r="J110" s="78" t="n">
        <v>5</v>
      </c>
      <c r="K110" s="116" t="n">
        <f aca="false">'пр.хода'!Y7</f>
        <v>18</v>
      </c>
      <c r="L110" s="113" t="str">
        <f aca="false">VLOOKUP(K110,'пр.взв.'!B2:G169,2,FALSE())</f>
        <v>Талайлов Нурмагомед Магомедович</v>
      </c>
      <c r="M110" s="73" t="str">
        <f aca="false">VLOOKUP(K110,'пр.взв.'!B2:G169,3,FALSE())</f>
        <v>13.06.2000, 2р</v>
      </c>
      <c r="N110" s="73" t="str">
        <f aca="false">VLOOKUP(K110,'пр.взв.'!B2:G169,4,FALSE())</f>
        <v>С70-24</v>
      </c>
      <c r="O110" s="74"/>
      <c r="P110" s="75"/>
      <c r="Q110" s="76"/>
      <c r="R110" s="77"/>
    </row>
    <row r="111" customFormat="false" ht="12.75" hidden="false" customHeight="false" outlineLevel="0" collapsed="false">
      <c r="A111" s="70"/>
      <c r="B111" s="116"/>
      <c r="C111" s="113"/>
      <c r="D111" s="73"/>
      <c r="E111" s="73"/>
      <c r="F111" s="73"/>
      <c r="G111" s="73"/>
      <c r="H111" s="76"/>
      <c r="I111" s="77"/>
      <c r="J111" s="78"/>
      <c r="K111" s="116"/>
      <c r="L111" s="113"/>
      <c r="M111" s="73"/>
      <c r="N111" s="73"/>
      <c r="O111" s="73"/>
      <c r="P111" s="73"/>
      <c r="Q111" s="76"/>
      <c r="R111" s="77"/>
    </row>
    <row r="112" customFormat="false" ht="12.75" hidden="false" customHeight="false" outlineLevel="0" collapsed="false">
      <c r="A112" s="70"/>
      <c r="B112" s="117" t="n">
        <f aca="false">'пр.хода'!G15</f>
        <v>25</v>
      </c>
      <c r="C112" s="114" t="str">
        <f aca="false">VLOOKUP(B112,'пр.взв.'!B1:G584,2,FALSE())</f>
        <v>Тинчурин Эльдар Дамирович</v>
      </c>
      <c r="D112" s="81" t="str">
        <f aca="false">VLOOKUP(B112,'пр.взв.'!B1:G171,3,FALSE())</f>
        <v>17.08.2000, 1р</v>
      </c>
      <c r="E112" s="81" t="str">
        <f aca="false">VLOOKUP(B112,'пр.взв.'!B1:G171,4,FALSE())</f>
        <v>С70-32</v>
      </c>
      <c r="F112" s="82"/>
      <c r="G112" s="82"/>
      <c r="H112" s="83"/>
      <c r="I112" s="83"/>
      <c r="J112" s="78"/>
      <c r="K112" s="117" t="n">
        <f aca="false">'пр.хода'!Y15</f>
        <v>26</v>
      </c>
      <c r="L112" s="114" t="str">
        <f aca="false">VLOOKUP(K112,'пр.взв.'!B3:G171,2,FALSE())</f>
        <v>Назаров Дмитрий Анатольевич</v>
      </c>
      <c r="M112" s="81" t="str">
        <f aca="false">VLOOKUP(K112,'пр.взв.'!B3:G171,3,FALSE())</f>
        <v>14.09.1999, 1р</v>
      </c>
      <c r="N112" s="81" t="str">
        <f aca="false">VLOOKUP(K112,'пр.взв.'!B3:G171,4,FALSE())</f>
        <v>С70-41</v>
      </c>
      <c r="O112" s="82"/>
      <c r="P112" s="82"/>
      <c r="Q112" s="83"/>
      <c r="R112" s="83"/>
    </row>
    <row r="113" customFormat="false" ht="13.5" hidden="false" customHeight="false" outlineLevel="0" collapsed="false">
      <c r="A113" s="70"/>
      <c r="B113" s="117"/>
      <c r="C113" s="114"/>
      <c r="D113" s="81"/>
      <c r="E113" s="81"/>
      <c r="F113" s="82"/>
      <c r="G113" s="82"/>
      <c r="H113" s="83"/>
      <c r="I113" s="83"/>
      <c r="J113" s="78"/>
      <c r="K113" s="117"/>
      <c r="L113" s="114"/>
      <c r="M113" s="81"/>
      <c r="N113" s="81"/>
      <c r="O113" s="82"/>
      <c r="P113" s="82"/>
      <c r="Q113" s="83"/>
      <c r="R113" s="83"/>
    </row>
    <row r="114" customFormat="false" ht="12.75" hidden="false" customHeight="false" outlineLevel="0" collapsed="false">
      <c r="A114" s="70" t="n">
        <v>2</v>
      </c>
      <c r="B114" s="116" t="n">
        <f aca="false">'пр.хода'!G23</f>
        <v>21</v>
      </c>
      <c r="C114" s="113" t="str">
        <f aca="false">VLOOKUP(B114,'пр.взв.'!B6:G586,2,FALSE())</f>
        <v>Машко Кирилл Андреевич</v>
      </c>
      <c r="D114" s="73" t="str">
        <f aca="false">VLOOKUP(B114,'пр.взв.'!B6:G173,3,FALSE())</f>
        <v>21.01.2001, 1юн</v>
      </c>
      <c r="E114" s="73" t="str">
        <f aca="false">VLOOKUP(B114,'пр.взв.'!B6:G173,4,FALSE())</f>
        <v>С70-32</v>
      </c>
      <c r="F114" s="86"/>
      <c r="G114" s="87"/>
      <c r="H114" s="88"/>
      <c r="I114" s="85"/>
      <c r="J114" s="78" t="n">
        <v>6</v>
      </c>
      <c r="K114" s="116" t="n">
        <f aca="false">'пр.хода'!Y23</f>
        <v>22</v>
      </c>
      <c r="L114" s="113" t="str">
        <f aca="false">VLOOKUP(K114,'пр.взв.'!B6:G173,2,FALSE())</f>
        <v>Кушнарев Никита Павлович</v>
      </c>
      <c r="M114" s="73" t="str">
        <f aca="false">VLOOKUP(K114,'пр.взв.'!B6:G173,3,FALSE())</f>
        <v>25.04.1999, КМС</v>
      </c>
      <c r="N114" s="73" t="str">
        <f aca="false">VLOOKUP(K114,'пр.взв.'!B6:G173,4,FALSE())</f>
        <v>С70-31</v>
      </c>
      <c r="O114" s="86"/>
      <c r="P114" s="87"/>
      <c r="Q114" s="88"/>
      <c r="R114" s="85"/>
    </row>
    <row r="115" customFormat="false" ht="12.75" hidden="false" customHeight="false" outlineLevel="0" collapsed="false">
      <c r="A115" s="70"/>
      <c r="B115" s="116"/>
      <c r="C115" s="113"/>
      <c r="D115" s="73"/>
      <c r="E115" s="73"/>
      <c r="F115" s="73"/>
      <c r="G115" s="73"/>
      <c r="H115" s="88"/>
      <c r="I115" s="85"/>
      <c r="J115" s="78"/>
      <c r="K115" s="116"/>
      <c r="L115" s="113"/>
      <c r="M115" s="73"/>
      <c r="N115" s="73"/>
      <c r="O115" s="73"/>
      <c r="P115" s="73"/>
      <c r="Q115" s="88"/>
      <c r="R115" s="85"/>
    </row>
    <row r="116" customFormat="false" ht="12.75" hidden="false" customHeight="false" outlineLevel="0" collapsed="false">
      <c r="A116" s="70"/>
      <c r="B116" s="117" t="n">
        <f aca="false">'пр.хода'!G31</f>
        <v>29</v>
      </c>
      <c r="C116" s="114" t="str">
        <f aca="false">VLOOKUP(B116,'пр.взв.'!B5:G588,2,FALSE())</f>
        <v>Старшинов Олег Алексеевич</v>
      </c>
      <c r="D116" s="81" t="str">
        <f aca="false">VLOOKUP(B116,'пр.взв.'!B5:G175,3,FALSE())</f>
        <v>31.01.1999, 1р</v>
      </c>
      <c r="E116" s="81" t="str">
        <f aca="false">VLOOKUP(B116,'пр.взв.'!B5:G175,4,FALSE())</f>
        <v>С70-41</v>
      </c>
      <c r="F116" s="82"/>
      <c r="G116" s="82"/>
      <c r="H116" s="83"/>
      <c r="I116" s="83"/>
      <c r="J116" s="78"/>
      <c r="K116" s="117" t="n">
        <f aca="false">'пр.хода'!Y31</f>
        <v>30</v>
      </c>
      <c r="L116" s="114" t="str">
        <f aca="false">VLOOKUP(K116,'пр.взв.'!B1:G175,2,FALSE())</f>
        <v>Гладких Егор Андреевич</v>
      </c>
      <c r="M116" s="81" t="str">
        <f aca="false">VLOOKUP(K116,'пр.взв.'!B1:G175,3,FALSE())</f>
        <v>27.01.2001, 3р</v>
      </c>
      <c r="N116" s="81" t="str">
        <f aca="false">VLOOKUP(K116,'пр.взв.'!B1:G175,4,FALSE())</f>
        <v>С70-42</v>
      </c>
      <c r="O116" s="82"/>
      <c r="P116" s="82"/>
      <c r="Q116" s="83"/>
      <c r="R116" s="83"/>
    </row>
    <row r="117" customFormat="false" ht="13.5" hidden="false" customHeight="false" outlineLevel="0" collapsed="false">
      <c r="A117" s="70"/>
      <c r="B117" s="117"/>
      <c r="C117" s="114"/>
      <c r="D117" s="81"/>
      <c r="E117" s="81"/>
      <c r="F117" s="82"/>
      <c r="G117" s="82"/>
      <c r="H117" s="83"/>
      <c r="I117" s="83"/>
      <c r="J117" s="78"/>
      <c r="K117" s="117"/>
      <c r="L117" s="114"/>
      <c r="M117" s="81"/>
      <c r="N117" s="81"/>
      <c r="O117" s="82"/>
      <c r="P117" s="82"/>
      <c r="Q117" s="83"/>
      <c r="R117" s="83"/>
    </row>
    <row r="118" customFormat="false" ht="12.75" hidden="false" customHeight="false" outlineLevel="0" collapsed="false">
      <c r="A118" s="70" t="n">
        <v>3</v>
      </c>
      <c r="B118" s="116" t="n">
        <f aca="false">'пр.хода'!G40</f>
        <v>19</v>
      </c>
      <c r="C118" s="113" t="str">
        <f aca="false">VLOOKUP(B118,'пр.взв.'!B1:G590,2,FALSE())</f>
        <v>Минаев Фёдор Сергеевич</v>
      </c>
      <c r="D118" s="73" t="str">
        <f aca="false">VLOOKUP(B118,'пр.взв.'!B1:G177,3,FALSE())</f>
        <v>12.07.2001, 1юн</v>
      </c>
      <c r="E118" s="73" t="str">
        <f aca="false">VLOOKUP(B118,'пр.взв.'!B1:G177,4,FALSE())</f>
        <v>С70-23</v>
      </c>
      <c r="F118" s="74"/>
      <c r="G118" s="75"/>
      <c r="H118" s="76"/>
      <c r="I118" s="77"/>
      <c r="J118" s="78" t="n">
        <v>7</v>
      </c>
      <c r="K118" s="116" t="n">
        <f aca="false">'пр.хода'!Y40</f>
        <v>20</v>
      </c>
      <c r="L118" s="113" t="str">
        <f aca="false">VLOOKUP(K118,'пр.взв.'!B1:G177,2,FALSE())</f>
        <v>Туганов Георгий Асланович</v>
      </c>
      <c r="M118" s="73" t="str">
        <f aca="false">VLOOKUP(K118,'пр.взв.'!B1:G177,3,FALSE())</f>
        <v>02.12.1999, КМС</v>
      </c>
      <c r="N118" s="73" t="str">
        <f aca="false">VLOOKUP(K118,'пр.взв.'!B1:G177,4,FALSE())</f>
        <v>С70-13</v>
      </c>
      <c r="O118" s="74"/>
      <c r="P118" s="75"/>
      <c r="Q118" s="76"/>
      <c r="R118" s="77"/>
    </row>
    <row r="119" customFormat="false" ht="12.75" hidden="false" customHeight="false" outlineLevel="0" collapsed="false">
      <c r="A119" s="70"/>
      <c r="B119" s="116"/>
      <c r="C119" s="113"/>
      <c r="D119" s="73"/>
      <c r="E119" s="73"/>
      <c r="F119" s="73"/>
      <c r="G119" s="73"/>
      <c r="H119" s="76"/>
      <c r="I119" s="77"/>
      <c r="J119" s="78"/>
      <c r="K119" s="116"/>
      <c r="L119" s="113"/>
      <c r="M119" s="73"/>
      <c r="N119" s="73"/>
      <c r="O119" s="73"/>
      <c r="P119" s="73"/>
      <c r="Q119" s="76"/>
      <c r="R119" s="77"/>
    </row>
    <row r="120" customFormat="false" ht="12.75" hidden="false" customHeight="false" outlineLevel="0" collapsed="false">
      <c r="A120" s="70"/>
      <c r="B120" s="117" t="n">
        <f aca="false">'пр.хода'!G48</f>
        <v>27</v>
      </c>
      <c r="C120" s="114" t="str">
        <f aca="false">VLOOKUP(B120,'пр.взв.'!B1:G592,2,FALSE())</f>
        <v>Пасевин Григорий Вячеславович</v>
      </c>
      <c r="D120" s="81" t="str">
        <f aca="false">VLOOKUP(B120,'пр.взв.'!B1:G179,3,FALSE())</f>
        <v>10.05.2000, 1р</v>
      </c>
      <c r="E120" s="81" t="str">
        <f aca="false">VLOOKUP(B120,'пр.взв.'!B1:G179,4,FALSE())</f>
        <v>С70-41</v>
      </c>
      <c r="F120" s="82"/>
      <c r="G120" s="82"/>
      <c r="H120" s="83"/>
      <c r="I120" s="83"/>
      <c r="J120" s="78"/>
      <c r="K120" s="117" t="n">
        <f aca="false">'пр.хода'!Y48</f>
        <v>12</v>
      </c>
      <c r="L120" s="114" t="str">
        <f aca="false">VLOOKUP(K120,'пр.взв.'!B1:G179,2,FALSE())</f>
        <v>Виноградов Матвей Егорович</v>
      </c>
      <c r="M120" s="81" t="str">
        <f aca="false">VLOOKUP(K120,'пр.взв.'!B1:G179,3,FALSE())</f>
        <v>24.03.2000, 3р</v>
      </c>
      <c r="N120" s="81" t="str">
        <f aca="false">VLOOKUP(K120,'пр.взв.'!B1:G179,4,FALSE())</f>
        <v>С70-11</v>
      </c>
      <c r="O120" s="82"/>
      <c r="P120" s="82"/>
      <c r="Q120" s="83"/>
      <c r="R120" s="83"/>
    </row>
    <row r="121" customFormat="false" ht="13.5" hidden="false" customHeight="false" outlineLevel="0" collapsed="false">
      <c r="A121" s="70"/>
      <c r="B121" s="117"/>
      <c r="C121" s="114"/>
      <c r="D121" s="81"/>
      <c r="E121" s="81"/>
      <c r="F121" s="82"/>
      <c r="G121" s="82"/>
      <c r="H121" s="83"/>
      <c r="I121" s="83"/>
      <c r="J121" s="78"/>
      <c r="K121" s="117"/>
      <c r="L121" s="114"/>
      <c r="M121" s="81"/>
      <c r="N121" s="81"/>
      <c r="O121" s="82"/>
      <c r="P121" s="82"/>
      <c r="Q121" s="83"/>
      <c r="R121" s="83"/>
    </row>
    <row r="122" customFormat="false" ht="12.75" hidden="false" customHeight="false" outlineLevel="0" collapsed="false">
      <c r="A122" s="93" t="n">
        <v>4</v>
      </c>
      <c r="B122" s="116" t="n">
        <f aca="false">'пр.хода'!G56</f>
        <v>39</v>
      </c>
      <c r="C122" s="113" t="str">
        <f aca="false">VLOOKUP(B122,'пр.взв.'!B1:G594,2,FALSE())</f>
        <v>Види Антон Витальевич</v>
      </c>
      <c r="D122" s="73" t="str">
        <f aca="false">VLOOKUP(B122,'пр.взв.'!B14:G181,3,FALSE())</f>
        <v>27.05.1999, 3р</v>
      </c>
      <c r="E122" s="73" t="str">
        <f aca="false">VLOOKUP(B122,'пр.взв.'!B1:G181,4,FALSE())</f>
        <v>СШОР №9</v>
      </c>
      <c r="F122" s="89"/>
      <c r="G122" s="90"/>
      <c r="H122" s="45"/>
      <c r="I122" s="91"/>
      <c r="J122" s="105" t="n">
        <v>8</v>
      </c>
      <c r="K122" s="116" t="n">
        <f aca="false">'пр.хода'!Y56</f>
        <v>24</v>
      </c>
      <c r="L122" s="113" t="str">
        <f aca="false">VLOOKUP(K122,'пр.взв.'!B1:G181,2,FALSE())</f>
        <v>Браудо Георгий Евгеньевич</v>
      </c>
      <c r="M122" s="73" t="str">
        <f aca="false">VLOOKUP(K122,'пр.взв.'!B1:G181,3,FALSE())</f>
        <v>11.12.1999, 1р</v>
      </c>
      <c r="N122" s="73" t="str">
        <f aca="false">VLOOKUP(K122,'пр.взв.'!B1:G181,4,FALSE())</f>
        <v>С70-32</v>
      </c>
      <c r="O122" s="89"/>
      <c r="P122" s="90"/>
      <c r="Q122" s="45"/>
      <c r="R122" s="91"/>
    </row>
    <row r="123" customFormat="false" ht="12.75" hidden="false" customHeight="false" outlineLevel="0" collapsed="false">
      <c r="A123" s="93"/>
      <c r="B123" s="116"/>
      <c r="C123" s="113"/>
      <c r="D123" s="73"/>
      <c r="E123" s="73"/>
      <c r="F123" s="73"/>
      <c r="G123" s="73"/>
      <c r="H123" s="45"/>
      <c r="I123" s="91"/>
      <c r="J123" s="105"/>
      <c r="K123" s="116"/>
      <c r="L123" s="113"/>
      <c r="M123" s="73"/>
      <c r="N123" s="73"/>
      <c r="O123" s="73"/>
      <c r="P123" s="73"/>
      <c r="Q123" s="45"/>
      <c r="R123" s="91"/>
    </row>
    <row r="124" customFormat="false" ht="12.75" hidden="false" customHeight="false" outlineLevel="0" collapsed="false">
      <c r="A124" s="93"/>
      <c r="B124" s="118" t="n">
        <f aca="false">'пр.хода'!G64</f>
        <v>15</v>
      </c>
      <c r="C124" s="115" t="str">
        <f aca="false">VLOOKUP(B124,'пр.взв.'!B1:G596,2,FALSE())</f>
        <v>Косырев Филипп Сергеевич</v>
      </c>
      <c r="D124" s="91" t="str">
        <f aca="false">VLOOKUP(B124,'пр.взв.'!B1:G183,3,FALSE())</f>
        <v>10.06.1999, КМС</v>
      </c>
      <c r="E124" s="91" t="str">
        <f aca="false">VLOOKUP(B124,'пр.взв.'!B1:G183,4,FALSE())</f>
        <v>С70-31</v>
      </c>
      <c r="F124" s="89"/>
      <c r="G124" s="89"/>
      <c r="H124" s="40"/>
      <c r="I124" s="40"/>
      <c r="J124" s="105"/>
      <c r="K124" s="118" t="n">
        <f aca="false">'пр.хода'!Y64</f>
        <v>16</v>
      </c>
      <c r="L124" s="114" t="str">
        <f aca="false">VLOOKUP(K124,'пр.взв.'!B1:G183,2,FALSE())</f>
        <v>Чернышов Игорь Николаевич</v>
      </c>
      <c r="M124" s="81" t="str">
        <f aca="false">VLOOKUP(K124,'пр.взв.'!B1:G183,3,FALSE())</f>
        <v>01.10.1999, 3р</v>
      </c>
      <c r="N124" s="81" t="str">
        <f aca="false">VLOOKUP(K124,'пр.взв.'!B1:G183,4,FALSE())</f>
        <v>С70-13</v>
      </c>
      <c r="O124" s="89"/>
      <c r="P124" s="89"/>
      <c r="Q124" s="40"/>
      <c r="R124" s="40"/>
    </row>
    <row r="125" customFormat="false" ht="13.5" hidden="false" customHeight="false" outlineLevel="0" collapsed="false">
      <c r="A125" s="93"/>
      <c r="B125" s="118"/>
      <c r="C125" s="115"/>
      <c r="D125" s="91"/>
      <c r="E125" s="91"/>
      <c r="F125" s="89"/>
      <c r="G125" s="89"/>
      <c r="H125" s="40"/>
      <c r="I125" s="40"/>
      <c r="J125" s="105"/>
      <c r="K125" s="118"/>
      <c r="L125" s="114"/>
      <c r="M125" s="81"/>
      <c r="N125" s="81"/>
      <c r="O125" s="89"/>
      <c r="P125" s="89"/>
      <c r="Q125" s="40"/>
      <c r="R125" s="40"/>
    </row>
    <row r="127" customFormat="false" ht="16.5" hidden="false" customHeight="false" outlineLevel="0" collapsed="false">
      <c r="B127" s="62" t="s">
        <v>147</v>
      </c>
      <c r="C127" s="63" t="s">
        <v>148</v>
      </c>
      <c r="D127" s="64" t="s">
        <v>162</v>
      </c>
      <c r="E127" s="63"/>
      <c r="F127" s="62" t="str">
        <f aca="false">F107</f>
        <v>в.к. 65 кг.</v>
      </c>
      <c r="G127" s="63"/>
      <c r="H127" s="63"/>
      <c r="I127" s="63"/>
      <c r="J127" s="63"/>
      <c r="K127" s="62" t="s">
        <v>163</v>
      </c>
      <c r="L127" s="63" t="s">
        <v>148</v>
      </c>
      <c r="M127" s="64" t="s">
        <v>162</v>
      </c>
      <c r="N127" s="63"/>
      <c r="O127" s="62" t="str">
        <f aca="false">F127</f>
        <v>в.к. 65 кг.</v>
      </c>
      <c r="P127" s="63"/>
      <c r="Q127" s="63"/>
      <c r="R127" s="63"/>
    </row>
    <row r="128" customFormat="false" ht="12.75" hidden="false" customHeight="true" outlineLevel="0" collapsed="false">
      <c r="A128" s="65" t="s">
        <v>151</v>
      </c>
      <c r="B128" s="119" t="s">
        <v>2</v>
      </c>
      <c r="C128" s="67" t="s">
        <v>3</v>
      </c>
      <c r="D128" s="67" t="s">
        <v>152</v>
      </c>
      <c r="E128" s="67" t="s">
        <v>153</v>
      </c>
      <c r="F128" s="67" t="s">
        <v>154</v>
      </c>
      <c r="G128" s="68" t="s">
        <v>155</v>
      </c>
      <c r="H128" s="67" t="s">
        <v>156</v>
      </c>
      <c r="I128" s="69" t="s">
        <v>157</v>
      </c>
      <c r="J128" s="65" t="s">
        <v>151</v>
      </c>
      <c r="K128" s="119" t="s">
        <v>2</v>
      </c>
      <c r="L128" s="67" t="s">
        <v>3</v>
      </c>
      <c r="M128" s="67" t="s">
        <v>152</v>
      </c>
      <c r="N128" s="67" t="s">
        <v>153</v>
      </c>
      <c r="O128" s="67" t="s">
        <v>154</v>
      </c>
      <c r="P128" s="68" t="s">
        <v>155</v>
      </c>
      <c r="Q128" s="67" t="s">
        <v>156</v>
      </c>
      <c r="R128" s="69" t="s">
        <v>157</v>
      </c>
    </row>
    <row r="129" customFormat="false" ht="13.5" hidden="false" customHeight="false" outlineLevel="0" collapsed="false">
      <c r="A129" s="65"/>
      <c r="B129" s="119" t="s">
        <v>158</v>
      </c>
      <c r="C129" s="67"/>
      <c r="D129" s="67"/>
      <c r="E129" s="67"/>
      <c r="F129" s="67"/>
      <c r="G129" s="68"/>
      <c r="H129" s="67"/>
      <c r="I129" s="69" t="s">
        <v>159</v>
      </c>
      <c r="J129" s="65"/>
      <c r="K129" s="119" t="s">
        <v>158</v>
      </c>
      <c r="L129" s="67"/>
      <c r="M129" s="67"/>
      <c r="N129" s="67"/>
      <c r="O129" s="67"/>
      <c r="P129" s="68"/>
      <c r="Q129" s="67"/>
      <c r="R129" s="69" t="s">
        <v>159</v>
      </c>
    </row>
    <row r="130" customFormat="false" ht="12.75" hidden="false" customHeight="false" outlineLevel="0" collapsed="false">
      <c r="A130" s="70" t="n">
        <v>1</v>
      </c>
      <c r="B130" s="116" t="n">
        <f aca="false">'пр.хода'!I11</f>
        <v>17</v>
      </c>
      <c r="C130" s="113" t="str">
        <f aca="false">VLOOKUP(B130,'пр.взв.'!B2:G602,2,FALSE())</f>
        <v>Велиев Эмиль Эльдарович</v>
      </c>
      <c r="D130" s="73" t="str">
        <f aca="false">VLOOKUP(B130,'пр.взв.'!B2:G189,3,FALSE())</f>
        <v>28.11.1999, КМС</v>
      </c>
      <c r="E130" s="73" t="str">
        <f aca="false">VLOOKUP(B130,'пр.взв.'!B2:G189,4,FALSE())</f>
        <v>С70-24</v>
      </c>
      <c r="F130" s="86"/>
      <c r="G130" s="87"/>
      <c r="H130" s="88"/>
      <c r="I130" s="120"/>
      <c r="J130" s="78" t="n">
        <v>5</v>
      </c>
      <c r="K130" s="116" t="n">
        <f aca="false">'пр.хода'!W11</f>
        <v>26</v>
      </c>
      <c r="L130" s="113" t="str">
        <f aca="false">VLOOKUP(K130,'пр.взв.'!B2:G189,2,FALSE())</f>
        <v>Назаров Дмитрий Анатольевич</v>
      </c>
      <c r="M130" s="73" t="str">
        <f aca="false">VLOOKUP(K130,'пр.взв.'!B2:G189,3,FALSE())</f>
        <v>14.09.1999, 1р</v>
      </c>
      <c r="N130" s="73" t="str">
        <f aca="false">VLOOKUP(K130,'пр.взв.'!B2:G189,4,FALSE())</f>
        <v>С70-41</v>
      </c>
      <c r="O130" s="86"/>
      <c r="P130" s="87"/>
      <c r="Q130" s="88"/>
      <c r="R130" s="120"/>
    </row>
    <row r="131" customFormat="false" ht="12.75" hidden="false" customHeight="false" outlineLevel="0" collapsed="false">
      <c r="A131" s="70"/>
      <c r="B131" s="116"/>
      <c r="C131" s="113"/>
      <c r="D131" s="73"/>
      <c r="E131" s="73"/>
      <c r="F131" s="73"/>
      <c r="G131" s="73"/>
      <c r="H131" s="88"/>
      <c r="I131" s="120"/>
      <c r="J131" s="78"/>
      <c r="K131" s="116"/>
      <c r="L131" s="113"/>
      <c r="M131" s="73"/>
      <c r="N131" s="73"/>
      <c r="O131" s="73"/>
      <c r="P131" s="73"/>
      <c r="Q131" s="88"/>
      <c r="R131" s="120"/>
    </row>
    <row r="132" customFormat="false" ht="12.75" hidden="false" customHeight="false" outlineLevel="0" collapsed="false">
      <c r="A132" s="70"/>
      <c r="B132" s="117" t="n">
        <f aca="false">'пр.хода'!I27</f>
        <v>29</v>
      </c>
      <c r="C132" s="114" t="str">
        <f aca="false">VLOOKUP(B132,'пр.взв.'!B2:G604,2,FALSE())</f>
        <v>Старшинов Олег Алексеевич</v>
      </c>
      <c r="D132" s="81" t="str">
        <f aca="false">VLOOKUP(B132,'пр.взв.'!B2:G191,3,FALSE())</f>
        <v>31.01.1999, 1р</v>
      </c>
      <c r="E132" s="81" t="str">
        <f aca="false">VLOOKUP(B132,'пр.взв.'!B2:G191,4,FALSE())</f>
        <v>С70-41</v>
      </c>
      <c r="F132" s="82"/>
      <c r="G132" s="82"/>
      <c r="H132" s="83"/>
      <c r="I132" s="83"/>
      <c r="J132" s="78"/>
      <c r="K132" s="117" t="n">
        <f aca="false">'пр.хода'!W27</f>
        <v>30</v>
      </c>
      <c r="L132" s="114" t="str">
        <f aca="false">VLOOKUP(K132,'пр.взв.'!B2:G191,2,FALSE())</f>
        <v>Гладких Егор Андреевич</v>
      </c>
      <c r="M132" s="81" t="str">
        <f aca="false">VLOOKUP(K132,'пр.взв.'!B2:G191,3,FALSE())</f>
        <v>27.01.2001, 3р</v>
      </c>
      <c r="N132" s="81" t="str">
        <f aca="false">VLOOKUP(K132,'пр.взв.'!B2:G191,4,FALSE())</f>
        <v>С70-42</v>
      </c>
      <c r="O132" s="82"/>
      <c r="P132" s="82"/>
      <c r="Q132" s="83"/>
      <c r="R132" s="83"/>
    </row>
    <row r="133" customFormat="false" ht="13.5" hidden="false" customHeight="false" outlineLevel="0" collapsed="false">
      <c r="A133" s="70"/>
      <c r="B133" s="117"/>
      <c r="C133" s="114"/>
      <c r="D133" s="81"/>
      <c r="E133" s="81"/>
      <c r="F133" s="82"/>
      <c r="G133" s="82"/>
      <c r="H133" s="83"/>
      <c r="I133" s="83"/>
      <c r="J133" s="78"/>
      <c r="K133" s="117"/>
      <c r="L133" s="114"/>
      <c r="M133" s="81"/>
      <c r="N133" s="81"/>
      <c r="O133" s="82"/>
      <c r="P133" s="82"/>
      <c r="Q133" s="83"/>
      <c r="R133" s="83"/>
    </row>
    <row r="134" customFormat="false" ht="12.75" hidden="false" customHeight="false" outlineLevel="0" collapsed="false">
      <c r="A134" s="93" t="n">
        <v>2</v>
      </c>
      <c r="B134" s="116" t="n">
        <f aca="false">'пр.хода'!I45</f>
        <v>19</v>
      </c>
      <c r="C134" s="113" t="str">
        <f aca="false">VLOOKUP(B134,'пр.взв.'!B2:G606,2,FALSE())</f>
        <v>Минаев Фёдор Сергеевич</v>
      </c>
      <c r="D134" s="85" t="str">
        <f aca="false">VLOOKUP(B134,'пр.взв.'!B2:G193,3,FALSE())</f>
        <v>12.07.2001, 1юн</v>
      </c>
      <c r="E134" s="85" t="str">
        <f aca="false">VLOOKUP(B134,'пр.взв.'!B2:G193,4,FALSE())</f>
        <v>С70-23</v>
      </c>
      <c r="F134" s="86"/>
      <c r="G134" s="87"/>
      <c r="H134" s="88"/>
      <c r="I134" s="85"/>
      <c r="J134" s="105" t="n">
        <v>6</v>
      </c>
      <c r="K134" s="116" t="n">
        <f aca="false">'пр.хода'!W44</f>
        <v>20</v>
      </c>
      <c r="L134" s="113" t="str">
        <f aca="false">VLOOKUP(K134,'пр.взв.'!B2:G193,2,FALSE())</f>
        <v>Туганов Георгий Асланович</v>
      </c>
      <c r="M134" s="85" t="str">
        <f aca="false">VLOOKUP(K134,'пр.взв.'!B2:G193,3,FALSE())</f>
        <v>02.12.1999, КМС</v>
      </c>
      <c r="N134" s="85" t="str">
        <f aca="false">VLOOKUP(K134,'пр.взв.'!B2:G193,4,FALSE())</f>
        <v>С70-13</v>
      </c>
      <c r="O134" s="86"/>
      <c r="P134" s="87"/>
      <c r="Q134" s="88"/>
      <c r="R134" s="85"/>
    </row>
    <row r="135" customFormat="false" ht="12.75" hidden="false" customHeight="false" outlineLevel="0" collapsed="false">
      <c r="A135" s="93"/>
      <c r="B135" s="116"/>
      <c r="C135" s="113"/>
      <c r="D135" s="85"/>
      <c r="E135" s="85"/>
      <c r="F135" s="85"/>
      <c r="G135" s="85"/>
      <c r="H135" s="88"/>
      <c r="I135" s="85"/>
      <c r="J135" s="105"/>
      <c r="K135" s="116"/>
      <c r="L135" s="113"/>
      <c r="M135" s="85"/>
      <c r="N135" s="85"/>
      <c r="O135" s="85"/>
      <c r="P135" s="85"/>
      <c r="Q135" s="88"/>
      <c r="R135" s="85"/>
    </row>
    <row r="136" customFormat="false" ht="12.75" hidden="false" customHeight="false" outlineLevel="0" collapsed="false">
      <c r="A136" s="93"/>
      <c r="B136" s="118" t="n">
        <f aca="false">'пр.хода'!I60</f>
        <v>15</v>
      </c>
      <c r="C136" s="115" t="str">
        <f aca="false">VLOOKUP(B136,'пр.взв.'!B2:G608,2,FALSE())</f>
        <v>Косырев Филипп Сергеевич</v>
      </c>
      <c r="D136" s="91" t="str">
        <f aca="false">VLOOKUP(B136,'пр.взв.'!B2:G195,3,FALSE())</f>
        <v>10.06.1999, КМС</v>
      </c>
      <c r="E136" s="91" t="str">
        <f aca="false">VLOOKUP(B136,'пр.взв.'!B2:G195,4,FALSE())</f>
        <v>С70-31</v>
      </c>
      <c r="F136" s="89"/>
      <c r="G136" s="89"/>
      <c r="H136" s="40"/>
      <c r="I136" s="40"/>
      <c r="J136" s="105"/>
      <c r="K136" s="118" t="n">
        <f aca="false">'пр.хода'!W60</f>
        <v>24</v>
      </c>
      <c r="L136" s="115" t="str">
        <f aca="false">VLOOKUP(K136,'пр.взв.'!B2:G195,2,FALSE())</f>
        <v>Браудо Георгий Евгеньевич</v>
      </c>
      <c r="M136" s="91" t="str">
        <f aca="false">VLOOKUP(K136,'пр.взв.'!B2:G195,3,FALSE())</f>
        <v>11.12.1999, 1р</v>
      </c>
      <c r="N136" s="91" t="str">
        <f aca="false">VLOOKUP(K136,'пр.взв.'!B2:G195,4,FALSE())</f>
        <v>С70-32</v>
      </c>
      <c r="O136" s="89"/>
      <c r="P136" s="89"/>
      <c r="Q136" s="40"/>
      <c r="R136" s="40"/>
    </row>
    <row r="137" customFormat="false" ht="12.75" hidden="false" customHeight="false" outlineLevel="0" collapsed="false">
      <c r="A137" s="93"/>
      <c r="B137" s="118"/>
      <c r="C137" s="115"/>
      <c r="D137" s="91"/>
      <c r="E137" s="91"/>
      <c r="F137" s="89"/>
      <c r="G137" s="89"/>
      <c r="H137" s="40"/>
      <c r="I137" s="40"/>
      <c r="J137" s="105"/>
      <c r="K137" s="118"/>
      <c r="L137" s="115"/>
      <c r="M137" s="91"/>
      <c r="N137" s="91"/>
      <c r="O137" s="89"/>
      <c r="P137" s="89"/>
      <c r="Q137" s="40"/>
      <c r="R137" s="40"/>
    </row>
    <row r="139" customFormat="false" ht="16.5" hidden="false" customHeight="false" outlineLevel="0" collapsed="false">
      <c r="B139" s="62" t="s">
        <v>147</v>
      </c>
      <c r="C139" s="121" t="s">
        <v>164</v>
      </c>
      <c r="D139" s="121"/>
      <c r="E139" s="121"/>
      <c r="F139" s="122" t="str">
        <f aca="false">F127</f>
        <v>в.к. 65 кг.</v>
      </c>
      <c r="G139" s="121"/>
      <c r="H139" s="121"/>
      <c r="I139" s="121"/>
      <c r="J139" s="123"/>
      <c r="K139" s="62" t="s">
        <v>150</v>
      </c>
      <c r="L139" s="121" t="s">
        <v>164</v>
      </c>
      <c r="M139" s="121"/>
      <c r="N139" s="121"/>
      <c r="O139" s="62" t="str">
        <f aca="false">F139</f>
        <v>в.к. 65 кг.</v>
      </c>
      <c r="P139" s="121"/>
      <c r="Q139" s="121"/>
      <c r="R139" s="121"/>
    </row>
    <row r="140" customFormat="false" ht="12.75" hidden="false" customHeight="true" outlineLevel="0" collapsed="false">
      <c r="A140" s="65" t="s">
        <v>151</v>
      </c>
      <c r="B140" s="119" t="s">
        <v>2</v>
      </c>
      <c r="C140" s="67" t="s">
        <v>3</v>
      </c>
      <c r="D140" s="67" t="s">
        <v>152</v>
      </c>
      <c r="E140" s="67" t="s">
        <v>153</v>
      </c>
      <c r="F140" s="67" t="s">
        <v>154</v>
      </c>
      <c r="G140" s="68" t="s">
        <v>155</v>
      </c>
      <c r="H140" s="67" t="s">
        <v>156</v>
      </c>
      <c r="I140" s="69" t="s">
        <v>157</v>
      </c>
      <c r="J140" s="65" t="s">
        <v>151</v>
      </c>
      <c r="K140" s="119" t="s">
        <v>2</v>
      </c>
      <c r="L140" s="67" t="s">
        <v>3</v>
      </c>
      <c r="M140" s="67" t="s">
        <v>152</v>
      </c>
      <c r="N140" s="67" t="s">
        <v>153</v>
      </c>
      <c r="O140" s="67" t="s">
        <v>154</v>
      </c>
      <c r="P140" s="68" t="s">
        <v>155</v>
      </c>
      <c r="Q140" s="67" t="s">
        <v>156</v>
      </c>
      <c r="R140" s="69" t="s">
        <v>157</v>
      </c>
    </row>
    <row r="141" customFormat="false" ht="13.5" hidden="false" customHeight="false" outlineLevel="0" collapsed="false">
      <c r="A141" s="65"/>
      <c r="B141" s="119" t="s">
        <v>158</v>
      </c>
      <c r="C141" s="67"/>
      <c r="D141" s="67"/>
      <c r="E141" s="67"/>
      <c r="F141" s="67"/>
      <c r="G141" s="68"/>
      <c r="H141" s="67"/>
      <c r="I141" s="69" t="s">
        <v>159</v>
      </c>
      <c r="J141" s="65"/>
      <c r="K141" s="119" t="s">
        <v>158</v>
      </c>
      <c r="L141" s="67"/>
      <c r="M141" s="67"/>
      <c r="N141" s="67"/>
      <c r="O141" s="67"/>
      <c r="P141" s="68"/>
      <c r="Q141" s="67"/>
      <c r="R141" s="69" t="s">
        <v>159</v>
      </c>
    </row>
    <row r="142" customFormat="false" ht="12.75" hidden="false" customHeight="false" outlineLevel="0" collapsed="false">
      <c r="A142" s="105" t="n">
        <v>1</v>
      </c>
      <c r="B142" s="124" t="n">
        <f aca="false">'пр.хода'!K19</f>
        <v>17</v>
      </c>
      <c r="C142" s="125" t="str">
        <f aca="false">VLOOKUP(B142,'пр.взв.'!B1:G614,2,FALSE())</f>
        <v>Велиев Эмиль Эльдарович</v>
      </c>
      <c r="D142" s="73" t="str">
        <f aca="false">VLOOKUP(B142,'пр.взв.'!B1:G201,3,FALSE())</f>
        <v>28.11.1999, КМС</v>
      </c>
      <c r="E142" s="73" t="str">
        <f aca="false">VLOOKUP(B142,'пр.взв.'!B1:G201,4,FALSE())</f>
        <v>С70-24</v>
      </c>
      <c r="F142" s="74"/>
      <c r="G142" s="75"/>
      <c r="H142" s="76"/>
      <c r="I142" s="77"/>
      <c r="J142" s="126" t="n">
        <v>2</v>
      </c>
      <c r="K142" s="124" t="n">
        <f aca="false">'пр.хода'!U19</f>
        <v>26</v>
      </c>
      <c r="L142" s="125" t="str">
        <f aca="false">VLOOKUP(K142,'пр.взв.'!B1:G201,2,FALSE())</f>
        <v>Назаров Дмитрий Анатольевич</v>
      </c>
      <c r="M142" s="73" t="str">
        <f aca="false">VLOOKUP(K142,'пр.взв.'!B1:G201,3,FALSE())</f>
        <v>14.09.1999, 1р</v>
      </c>
      <c r="N142" s="73" t="str">
        <f aca="false">VLOOKUP(K142,'пр.взв.'!B1:G201,4,FALSE())</f>
        <v>С70-41</v>
      </c>
      <c r="O142" s="74"/>
      <c r="P142" s="75"/>
      <c r="Q142" s="76"/>
      <c r="R142" s="77"/>
    </row>
    <row r="143" customFormat="false" ht="12.75" hidden="false" customHeight="false" outlineLevel="0" collapsed="false">
      <c r="A143" s="105"/>
      <c r="B143" s="124"/>
      <c r="C143" s="125"/>
      <c r="D143" s="73"/>
      <c r="E143" s="73"/>
      <c r="F143" s="73"/>
      <c r="G143" s="73"/>
      <c r="H143" s="76"/>
      <c r="I143" s="77"/>
      <c r="J143" s="126"/>
      <c r="K143" s="124"/>
      <c r="L143" s="125"/>
      <c r="M143" s="73"/>
      <c r="N143" s="73"/>
      <c r="O143" s="73"/>
      <c r="P143" s="73"/>
      <c r="Q143" s="76"/>
      <c r="R143" s="77"/>
    </row>
    <row r="144" customFormat="false" ht="12.75" hidden="false" customHeight="false" outlineLevel="0" collapsed="false">
      <c r="A144" s="105"/>
      <c r="B144" s="127" t="n">
        <f aca="false">'пр.хода'!K52</f>
        <v>15</v>
      </c>
      <c r="C144" s="115" t="str">
        <f aca="false">VLOOKUP(B144,'пр.взв.'!B1:G616,2,FALSE())</f>
        <v>Косырев Филипп Сергеевич</v>
      </c>
      <c r="D144" s="91" t="str">
        <f aca="false">VLOOKUP(B144,'пр.взв.'!B1:G203,3,FALSE())</f>
        <v>10.06.1999, КМС</v>
      </c>
      <c r="E144" s="91" t="str">
        <f aca="false">VLOOKUP(B144,'пр.взв.'!B1:G203,4,FALSE())</f>
        <v>С70-31</v>
      </c>
      <c r="F144" s="89"/>
      <c r="G144" s="89"/>
      <c r="H144" s="40"/>
      <c r="I144" s="40"/>
      <c r="J144" s="126"/>
      <c r="K144" s="127" t="n">
        <f aca="false">'пр.хода'!U52</f>
        <v>20</v>
      </c>
      <c r="L144" s="115" t="str">
        <f aca="false">VLOOKUP(K144,'пр.взв.'!B1:G203,2,FALSE())</f>
        <v>Туганов Георгий Асланович</v>
      </c>
      <c r="M144" s="91" t="str">
        <f aca="false">VLOOKUP(K144,'пр.взв.'!B1:G203,3,FALSE())</f>
        <v>02.12.1999, КМС</v>
      </c>
      <c r="N144" s="91" t="str">
        <f aca="false">VLOOKUP(K144,'пр.взв.'!B1:G203,4,FALSE())</f>
        <v>С70-13</v>
      </c>
      <c r="O144" s="89"/>
      <c r="P144" s="89"/>
      <c r="Q144" s="40"/>
      <c r="R144" s="40"/>
    </row>
    <row r="145" customFormat="false" ht="12.75" hidden="false" customHeight="false" outlineLevel="0" collapsed="false">
      <c r="A145" s="105"/>
      <c r="B145" s="127"/>
      <c r="C145" s="115"/>
      <c r="D145" s="91"/>
      <c r="E145" s="91"/>
      <c r="F145" s="89"/>
      <c r="G145" s="89"/>
      <c r="H145" s="40"/>
      <c r="I145" s="40"/>
      <c r="J145" s="126"/>
      <c r="K145" s="127"/>
      <c r="L145" s="115"/>
      <c r="M145" s="91"/>
      <c r="N145" s="91"/>
      <c r="O145" s="89"/>
      <c r="P145" s="89"/>
      <c r="Q145" s="40"/>
      <c r="R145" s="40"/>
    </row>
    <row r="147" customFormat="false" ht="15" hidden="false" customHeight="false" outlineLevel="0" collapsed="false">
      <c r="A147" s="128" t="s">
        <v>165</v>
      </c>
      <c r="B147" s="128"/>
      <c r="C147" s="128"/>
      <c r="D147" s="128"/>
      <c r="E147" s="128"/>
      <c r="F147" s="128"/>
      <c r="G147" s="128"/>
      <c r="H147" s="128"/>
      <c r="I147" s="128"/>
      <c r="J147" s="128" t="s">
        <v>166</v>
      </c>
      <c r="K147" s="128"/>
      <c r="L147" s="128"/>
      <c r="M147" s="128"/>
      <c r="N147" s="128"/>
      <c r="O147" s="128"/>
      <c r="P147" s="128"/>
      <c r="Q147" s="128"/>
      <c r="R147" s="128"/>
    </row>
    <row r="148" customFormat="false" ht="16.5" hidden="false" customHeight="false" outlineLevel="0" collapsed="false">
      <c r="B148" s="62" t="s">
        <v>147</v>
      </c>
      <c r="C148" s="129"/>
      <c r="D148" s="129"/>
      <c r="E148" s="129"/>
      <c r="F148" s="130" t="str">
        <f aca="false">F139</f>
        <v>в.к. 65 кг.</v>
      </c>
      <c r="G148" s="129"/>
      <c r="H148" s="129"/>
      <c r="I148" s="129"/>
      <c r="J148" s="28"/>
      <c r="K148" s="131" t="s">
        <v>150</v>
      </c>
      <c r="L148" s="129"/>
      <c r="M148" s="129"/>
      <c r="N148" s="129"/>
      <c r="O148" s="130" t="str">
        <f aca="false">F148</f>
        <v>в.к. 65 кг.</v>
      </c>
      <c r="P148" s="123"/>
      <c r="Q148" s="123"/>
      <c r="R148" s="123"/>
    </row>
    <row r="149" customFormat="false" ht="12.75" hidden="false" customHeight="true" outlineLevel="0" collapsed="false">
      <c r="A149" s="65" t="s">
        <v>151</v>
      </c>
      <c r="B149" s="119" t="s">
        <v>2</v>
      </c>
      <c r="C149" s="67" t="s">
        <v>3</v>
      </c>
      <c r="D149" s="67" t="s">
        <v>152</v>
      </c>
      <c r="E149" s="67" t="s">
        <v>153</v>
      </c>
      <c r="F149" s="67" t="s">
        <v>154</v>
      </c>
      <c r="G149" s="68" t="s">
        <v>155</v>
      </c>
      <c r="H149" s="67" t="s">
        <v>156</v>
      </c>
      <c r="I149" s="69" t="s">
        <v>157</v>
      </c>
      <c r="J149" s="65" t="s">
        <v>151</v>
      </c>
      <c r="K149" s="119" t="s">
        <v>2</v>
      </c>
      <c r="L149" s="67" t="s">
        <v>3</v>
      </c>
      <c r="M149" s="67" t="s">
        <v>152</v>
      </c>
      <c r="N149" s="67" t="s">
        <v>153</v>
      </c>
      <c r="O149" s="67" t="s">
        <v>154</v>
      </c>
      <c r="P149" s="68" t="s">
        <v>155</v>
      </c>
      <c r="Q149" s="67" t="s">
        <v>156</v>
      </c>
      <c r="R149" s="69" t="s">
        <v>157</v>
      </c>
    </row>
    <row r="150" customFormat="false" ht="13.5" hidden="false" customHeight="false" outlineLevel="0" collapsed="false">
      <c r="A150" s="65"/>
      <c r="B150" s="119" t="s">
        <v>158</v>
      </c>
      <c r="C150" s="67"/>
      <c r="D150" s="67"/>
      <c r="E150" s="67"/>
      <c r="F150" s="67"/>
      <c r="G150" s="68"/>
      <c r="H150" s="67"/>
      <c r="I150" s="69" t="s">
        <v>159</v>
      </c>
      <c r="J150" s="65"/>
      <c r="K150" s="119" t="s">
        <v>158</v>
      </c>
      <c r="L150" s="67"/>
      <c r="M150" s="67"/>
      <c r="N150" s="67"/>
      <c r="O150" s="67"/>
      <c r="P150" s="68"/>
      <c r="Q150" s="67"/>
      <c r="R150" s="69" t="s">
        <v>159</v>
      </c>
    </row>
    <row r="151" customFormat="false" ht="12.75" hidden="false" customHeight="false" outlineLevel="0" collapsed="false">
      <c r="A151" s="105" t="n">
        <v>1</v>
      </c>
      <c r="B151" s="132" t="n">
        <f aca="false">'пр.хода'!L6</f>
        <v>0</v>
      </c>
      <c r="C151" s="113" t="e">
        <f aca="false">VLOOKUP(B151,'пр.взв.'!B2:G623,2,FALSE())</f>
        <v>#N/A</v>
      </c>
      <c r="D151" s="73" t="e">
        <f aca="false">VLOOKUP(B151,'пр.взв.'!B2:G210,3,FALSE())</f>
        <v>#N/A</v>
      </c>
      <c r="E151" s="73" t="e">
        <f aca="false">VLOOKUP(B151,'пр.взв.'!B2:G210,4,FALSE())</f>
        <v>#N/A</v>
      </c>
      <c r="F151" s="86"/>
      <c r="G151" s="87"/>
      <c r="H151" s="88"/>
      <c r="I151" s="120"/>
      <c r="J151" s="105" t="n">
        <v>3</v>
      </c>
      <c r="K151" s="132" t="n">
        <f aca="false">'пр.хода'!L55</f>
        <v>0</v>
      </c>
      <c r="L151" s="113" t="e">
        <f aca="false">VLOOKUP(K151,'пр.взв.'!B2:G210,2,FALSE())</f>
        <v>#N/A</v>
      </c>
      <c r="M151" s="73" t="e">
        <f aca="false">VLOOKUP(K151,'пр.взв.'!B2:G210,3,FALSE())</f>
        <v>#N/A</v>
      </c>
      <c r="N151" s="73" t="e">
        <f aca="false">VLOOKUP(K151,'пр.взв.'!B2:G210,4,FALSE())</f>
        <v>#N/A</v>
      </c>
      <c r="O151" s="86"/>
      <c r="P151" s="87"/>
      <c r="Q151" s="88"/>
      <c r="R151" s="120"/>
    </row>
    <row r="152" customFormat="false" ht="12.75" hidden="false" customHeight="false" outlineLevel="0" collapsed="false">
      <c r="A152" s="105"/>
      <c r="B152" s="132"/>
      <c r="C152" s="113"/>
      <c r="D152" s="73"/>
      <c r="E152" s="73"/>
      <c r="F152" s="73"/>
      <c r="G152" s="73"/>
      <c r="H152" s="88"/>
      <c r="I152" s="120"/>
      <c r="J152" s="105"/>
      <c r="K152" s="132"/>
      <c r="L152" s="113"/>
      <c r="M152" s="73"/>
      <c r="N152" s="73"/>
      <c r="O152" s="73"/>
      <c r="P152" s="73"/>
      <c r="Q152" s="88"/>
      <c r="R152" s="120"/>
    </row>
    <row r="153" customFormat="false" ht="12.75" hidden="false" customHeight="false" outlineLevel="0" collapsed="false">
      <c r="A153" s="105"/>
      <c r="B153" s="133" t="n">
        <f aca="false">'пр.хода'!L9</f>
        <v>0</v>
      </c>
      <c r="C153" s="114" t="e">
        <f aca="false">VLOOKUP(B153,'пр.взв.'!B2:G625,2,FALSE())</f>
        <v>#N/A</v>
      </c>
      <c r="D153" s="81" t="e">
        <f aca="false">VLOOKUP(B153,'пр.взв.'!B2:G212,3,FALSE())</f>
        <v>#N/A</v>
      </c>
      <c r="E153" s="81" t="e">
        <f aca="false">VLOOKUP(B153,'пр.взв.'!B2:G212,4,FALSE())</f>
        <v>#N/A</v>
      </c>
      <c r="F153" s="82"/>
      <c r="G153" s="82"/>
      <c r="H153" s="83"/>
      <c r="I153" s="83"/>
      <c r="J153" s="105"/>
      <c r="K153" s="133" t="n">
        <f aca="false">'пр.хода'!L58</f>
        <v>0</v>
      </c>
      <c r="L153" s="114" t="e">
        <f aca="false">VLOOKUP(K153,'пр.взв.'!B2:G212,2,FALSE())</f>
        <v>#N/A</v>
      </c>
      <c r="M153" s="81" t="e">
        <f aca="false">VLOOKUP(K153,'пр.взв.'!B2:G212,3,FALSE())</f>
        <v>#N/A</v>
      </c>
      <c r="N153" s="81" t="e">
        <f aca="false">VLOOKUP(K153,'пр.взв.'!B2:G212,4,FALSE())</f>
        <v>#N/A</v>
      </c>
      <c r="O153" s="82"/>
      <c r="P153" s="82"/>
      <c r="Q153" s="83"/>
      <c r="R153" s="83"/>
    </row>
    <row r="154" customFormat="false" ht="13.5" hidden="false" customHeight="false" outlineLevel="0" collapsed="false">
      <c r="A154" s="105"/>
      <c r="B154" s="133"/>
      <c r="C154" s="114"/>
      <c r="D154" s="81"/>
      <c r="E154" s="81"/>
      <c r="F154" s="82"/>
      <c r="G154" s="82"/>
      <c r="H154" s="83"/>
      <c r="I154" s="83"/>
      <c r="J154" s="105"/>
      <c r="K154" s="133"/>
      <c r="L154" s="114"/>
      <c r="M154" s="81"/>
      <c r="N154" s="81"/>
      <c r="O154" s="82"/>
      <c r="P154" s="82"/>
      <c r="Q154" s="83"/>
      <c r="R154" s="83"/>
    </row>
    <row r="155" customFormat="false" ht="12.75" hidden="false" customHeight="false" outlineLevel="0" collapsed="false">
      <c r="A155" s="105" t="n">
        <v>2</v>
      </c>
      <c r="B155" s="132" t="n">
        <f aca="false">'пр.хода'!L13</f>
        <v>0</v>
      </c>
      <c r="C155" s="113" t="e">
        <f aca="false">VLOOKUP(B155,'пр.взв.'!B2:G627,2,FALSE())</f>
        <v>#N/A</v>
      </c>
      <c r="D155" s="85" t="e">
        <f aca="false">VLOOKUP(B155,'пр.взв.'!B2:G214,3,FALSE())</f>
        <v>#N/A</v>
      </c>
      <c r="E155" s="85" t="e">
        <f aca="false">VLOOKUP(B155,'пр.взв.'!B2:G214,4,FALSE())</f>
        <v>#N/A</v>
      </c>
      <c r="F155" s="86"/>
      <c r="G155" s="75"/>
      <c r="H155" s="76"/>
      <c r="I155" s="77"/>
      <c r="J155" s="105" t="n">
        <v>4</v>
      </c>
      <c r="K155" s="132" t="n">
        <f aca="false">'пр.хода'!L62</f>
        <v>0</v>
      </c>
      <c r="L155" s="113" t="e">
        <f aca="false">VLOOKUP(K155,'пр.взв.'!B2:G214,2,FALSE())</f>
        <v>#N/A</v>
      </c>
      <c r="M155" s="85" t="e">
        <f aca="false">VLOOKUP(K155,'пр.взв.'!B2:G214,3,FALSE())</f>
        <v>#N/A</v>
      </c>
      <c r="N155" s="85" t="e">
        <f aca="false">VLOOKUP(K155,'пр.взв.'!B2:G214,4,FALSE())</f>
        <v>#N/A</v>
      </c>
      <c r="O155" s="74"/>
      <c r="P155" s="75"/>
      <c r="Q155" s="76"/>
      <c r="R155" s="77"/>
    </row>
    <row r="156" customFormat="false" ht="12.75" hidden="false" customHeight="false" outlineLevel="0" collapsed="false">
      <c r="A156" s="105"/>
      <c r="B156" s="132"/>
      <c r="C156" s="113"/>
      <c r="D156" s="85"/>
      <c r="E156" s="85"/>
      <c r="F156" s="85"/>
      <c r="G156" s="85"/>
      <c r="H156" s="76"/>
      <c r="I156" s="77"/>
      <c r="J156" s="105"/>
      <c r="K156" s="132"/>
      <c r="L156" s="113"/>
      <c r="M156" s="85"/>
      <c r="N156" s="85"/>
      <c r="O156" s="85"/>
      <c r="P156" s="85"/>
      <c r="Q156" s="76"/>
      <c r="R156" s="77"/>
    </row>
    <row r="157" customFormat="false" ht="12.75" hidden="false" customHeight="false" outlineLevel="0" collapsed="false">
      <c r="A157" s="105"/>
      <c r="B157" s="134" t="n">
        <f aca="false">'пр.хода'!L16</f>
        <v>0</v>
      </c>
      <c r="C157" s="115" t="e">
        <f aca="false">VLOOKUP(B157,'пр.взв.'!B2:G629,2,FALSE())</f>
        <v>#N/A</v>
      </c>
      <c r="D157" s="91" t="e">
        <f aca="false">VLOOKUP(B157,'пр.взв.'!B2:G216,3,FALSE())</f>
        <v>#N/A</v>
      </c>
      <c r="E157" s="91" t="e">
        <f aca="false">VLOOKUP(B157,'пр.взв.'!B2:G216,4,FALSE())</f>
        <v>#N/A</v>
      </c>
      <c r="F157" s="89"/>
      <c r="G157" s="89"/>
      <c r="H157" s="40"/>
      <c r="I157" s="40"/>
      <c r="J157" s="105"/>
      <c r="K157" s="134" t="n">
        <f aca="false">'пр.хода'!L65</f>
        <v>0</v>
      </c>
      <c r="L157" s="115" t="e">
        <f aca="false">VLOOKUP(K157,'пр.взв.'!B2:G216,2,FALSE())</f>
        <v>#N/A</v>
      </c>
      <c r="M157" s="91" t="e">
        <f aca="false">VLOOKUP(K157,'пр.взв.'!B2:G216,3,FALSE())</f>
        <v>#N/A</v>
      </c>
      <c r="N157" s="91" t="e">
        <f aca="false">VLOOKUP(K157,'пр.взв.'!B2:G216,4,FALSE())</f>
        <v>#N/A</v>
      </c>
      <c r="O157" s="89"/>
      <c r="P157" s="89"/>
      <c r="Q157" s="40"/>
      <c r="R157" s="40"/>
    </row>
    <row r="158" customFormat="false" ht="12.75" hidden="false" customHeight="false" outlineLevel="0" collapsed="false">
      <c r="A158" s="105"/>
      <c r="B158" s="134"/>
      <c r="C158" s="115"/>
      <c r="D158" s="91"/>
      <c r="E158" s="91"/>
      <c r="F158" s="89"/>
      <c r="G158" s="89"/>
      <c r="H158" s="40"/>
      <c r="I158" s="40"/>
      <c r="J158" s="105"/>
      <c r="K158" s="134"/>
      <c r="L158" s="115"/>
      <c r="M158" s="91"/>
      <c r="N158" s="91"/>
      <c r="O158" s="89"/>
      <c r="P158" s="89"/>
      <c r="Q158" s="40"/>
      <c r="R158" s="40"/>
    </row>
    <row r="160" customFormat="false" ht="12.75" hidden="false" customHeight="false" outlineLevel="0" collapsed="false">
      <c r="A160" s="135" t="n">
        <v>5</v>
      </c>
      <c r="B160" s="136" t="n">
        <f aca="false">'пр.хода'!N7</f>
        <v>1</v>
      </c>
      <c r="C160" s="115" t="str">
        <f aca="false">VLOOKUP(B160,'пр.взв.'!B3:G632,2,FALSE())</f>
        <v>Бузрин Роман Александрович</v>
      </c>
      <c r="D160" s="91" t="str">
        <f aca="false">VLOOKUP(B160,'пр.взв.'!B3:G219,3,FALSE())</f>
        <v>23.05.1999, 2р</v>
      </c>
      <c r="E160" s="91" t="str">
        <f aca="false">VLOOKUP(B160,'пр.взв.'!B3:G219,4,FALSE())</f>
        <v>"Жулебино"</v>
      </c>
      <c r="F160" s="89"/>
      <c r="G160" s="90"/>
      <c r="H160" s="45"/>
      <c r="I160" s="40"/>
      <c r="J160" s="135" t="n">
        <v>7</v>
      </c>
      <c r="K160" s="136" t="n">
        <f aca="false">'пр.хода'!N56</f>
        <v>10</v>
      </c>
      <c r="L160" s="115" t="str">
        <f aca="false">VLOOKUP(K160,'пр.взв.'!B3:G219,2,FALSE())</f>
        <v>Никишкин Максим Вячеславович</v>
      </c>
      <c r="M160" s="91" t="str">
        <f aca="false">VLOOKUP(K160,'пр.взв.'!B3:G219,3,FALSE())</f>
        <v>15.08.1999, КМС</v>
      </c>
      <c r="N160" s="91" t="str">
        <f aca="false">VLOOKUP(K160,'пр.взв.'!B3:G219,4,FALSE())</f>
        <v>МГСУ</v>
      </c>
      <c r="O160" s="89"/>
      <c r="P160" s="90"/>
      <c r="Q160" s="45"/>
      <c r="R160" s="40"/>
    </row>
    <row r="161" customFormat="false" ht="12.75" hidden="false" customHeight="false" outlineLevel="0" collapsed="false">
      <c r="A161" s="135"/>
      <c r="B161" s="136"/>
      <c r="C161" s="115"/>
      <c r="D161" s="91"/>
      <c r="E161" s="91"/>
      <c r="F161" s="91"/>
      <c r="G161" s="91"/>
      <c r="H161" s="45"/>
      <c r="I161" s="40"/>
      <c r="J161" s="135"/>
      <c r="K161" s="136"/>
      <c r="L161" s="115"/>
      <c r="M161" s="91"/>
      <c r="N161" s="91"/>
      <c r="O161" s="91"/>
      <c r="P161" s="91"/>
      <c r="Q161" s="45"/>
      <c r="R161" s="40"/>
    </row>
    <row r="162" customFormat="false" ht="12.75" hidden="false" customHeight="false" outlineLevel="0" collapsed="false">
      <c r="A162" s="135"/>
      <c r="B162" s="133" t="n">
        <f aca="false">'пр.хода'!N10</f>
        <v>25</v>
      </c>
      <c r="C162" s="114" t="str">
        <f aca="false">VLOOKUP(B162,'пр.взв.'!B3:G634,2,FALSE())</f>
        <v>Тинчурин Эльдар Дамирович</v>
      </c>
      <c r="D162" s="81" t="str">
        <f aca="false">VLOOKUP(B162,'пр.взв.'!B3:G221,3,FALSE())</f>
        <v>17.08.2000, 1р</v>
      </c>
      <c r="E162" s="81" t="str">
        <f aca="false">VLOOKUP(B162,'пр.взв.'!B3:G221,4,FALSE())</f>
        <v>С70-32</v>
      </c>
      <c r="F162" s="82"/>
      <c r="G162" s="82"/>
      <c r="H162" s="83"/>
      <c r="I162" s="83"/>
      <c r="J162" s="135"/>
      <c r="K162" s="133" t="n">
        <f aca="false">'пр.хода'!N59</f>
        <v>18</v>
      </c>
      <c r="L162" s="114" t="str">
        <f aca="false">VLOOKUP(K162,'пр.взв.'!B3:G221,2,FALSE())</f>
        <v>Талайлов Нурмагомед Магомедович</v>
      </c>
      <c r="M162" s="81" t="str">
        <f aca="false">VLOOKUP(K162,'пр.взв.'!B3:G221,3,FALSE())</f>
        <v>13.06.2000, 2р</v>
      </c>
      <c r="N162" s="81" t="str">
        <f aca="false">VLOOKUP(K162,'пр.взв.'!B3:G221,4,FALSE())</f>
        <v>С70-24</v>
      </c>
      <c r="O162" s="82"/>
      <c r="P162" s="82"/>
      <c r="Q162" s="83"/>
      <c r="R162" s="83"/>
    </row>
    <row r="163" customFormat="false" ht="13.5" hidden="false" customHeight="false" outlineLevel="0" collapsed="false">
      <c r="A163" s="135"/>
      <c r="B163" s="133"/>
      <c r="C163" s="114"/>
      <c r="D163" s="81"/>
      <c r="E163" s="81"/>
      <c r="F163" s="82"/>
      <c r="G163" s="82"/>
      <c r="H163" s="83"/>
      <c r="I163" s="83"/>
      <c r="J163" s="135"/>
      <c r="K163" s="133"/>
      <c r="L163" s="114"/>
      <c r="M163" s="81"/>
      <c r="N163" s="81"/>
      <c r="O163" s="82"/>
      <c r="P163" s="82"/>
      <c r="Q163" s="83"/>
      <c r="R163" s="83"/>
    </row>
    <row r="164" customFormat="false" ht="12.75" hidden="false" customHeight="false" outlineLevel="0" collapsed="false">
      <c r="A164" s="126" t="n">
        <v>6</v>
      </c>
      <c r="B164" s="132" t="n">
        <f aca="false">'пр.хода'!N14</f>
        <v>31</v>
      </c>
      <c r="C164" s="113" t="str">
        <f aca="false">VLOOKUP(B164,'пр.взв.'!B3:G636,2,FALSE())</f>
        <v>Петров Андрей Леонидович</v>
      </c>
      <c r="D164" s="85" t="str">
        <f aca="false">VLOOKUP(B164,'пр.взв.'!B3:G223,3,FALSE())</f>
        <v>08.05.2000, 3р</v>
      </c>
      <c r="E164" s="85" t="str">
        <f aca="false">VLOOKUP(B164,'пр.взв.'!B3:G223,4,FALSE())</f>
        <v>С70-42</v>
      </c>
      <c r="F164" s="86"/>
      <c r="G164" s="75"/>
      <c r="H164" s="76"/>
      <c r="I164" s="77"/>
      <c r="J164" s="126" t="n">
        <v>8</v>
      </c>
      <c r="K164" s="132" t="n">
        <f aca="false">'пр.хода'!N63</f>
        <v>4</v>
      </c>
      <c r="L164" s="113" t="str">
        <f aca="false">VLOOKUP(K164,'пр.взв.'!B3:G223,2,FALSE())</f>
        <v>Тимофеев Дмитрий Владиленович</v>
      </c>
      <c r="M164" s="85" t="str">
        <f aca="false">VLOOKUP(K164,'пр.взв.'!B3:G223,3,FALSE())</f>
        <v>04.12.1999, 3р</v>
      </c>
      <c r="N164" s="85" t="str">
        <f aca="false">VLOOKUP(K164,'пр.взв.'!B3:G223,4,FALSE())</f>
        <v>"Строгино"</v>
      </c>
      <c r="O164" s="74"/>
      <c r="P164" s="75"/>
      <c r="Q164" s="76"/>
      <c r="R164" s="77"/>
    </row>
    <row r="165" customFormat="false" ht="12.75" hidden="false" customHeight="false" outlineLevel="0" collapsed="false">
      <c r="A165" s="126"/>
      <c r="B165" s="132"/>
      <c r="C165" s="113"/>
      <c r="D165" s="85"/>
      <c r="E165" s="85"/>
      <c r="F165" s="85"/>
      <c r="G165" s="85"/>
      <c r="H165" s="76"/>
      <c r="I165" s="77"/>
      <c r="J165" s="126"/>
      <c r="K165" s="132"/>
      <c r="L165" s="113"/>
      <c r="M165" s="85"/>
      <c r="N165" s="85"/>
      <c r="O165" s="85"/>
      <c r="P165" s="85"/>
      <c r="Q165" s="76"/>
      <c r="R165" s="77"/>
    </row>
    <row r="166" customFormat="false" ht="12.75" hidden="false" customHeight="false" outlineLevel="0" collapsed="false">
      <c r="A166" s="126"/>
      <c r="B166" s="134" t="n">
        <f aca="false">'пр.хода'!N17</f>
        <v>39</v>
      </c>
      <c r="C166" s="115" t="str">
        <f aca="false">VLOOKUP(B166,'пр.взв.'!B3:G638,2,FALSE())</f>
        <v>Види Антон Витальевич</v>
      </c>
      <c r="D166" s="91" t="str">
        <f aca="false">VLOOKUP(B166,'пр.взв.'!B3:G225,3,FALSE())</f>
        <v>27.05.1999, 3р</v>
      </c>
      <c r="E166" s="91" t="str">
        <f aca="false">VLOOKUP(B166,'пр.взв.'!B3:G225,4,FALSE())</f>
        <v>СШОР №9</v>
      </c>
      <c r="F166" s="89"/>
      <c r="G166" s="89"/>
      <c r="H166" s="40"/>
      <c r="I166" s="40"/>
      <c r="J166" s="126"/>
      <c r="K166" s="134" t="n">
        <f aca="false">'пр.хода'!N66</f>
        <v>12</v>
      </c>
      <c r="L166" s="115" t="str">
        <f aca="false">VLOOKUP(K166,'пр.взв.'!B3:G225,2,FALSE())</f>
        <v>Виноградов Матвей Егорович</v>
      </c>
      <c r="M166" s="91" t="str">
        <f aca="false">VLOOKUP(K166,'пр.взв.'!B3:G225,3,FALSE())</f>
        <v>24.03.2000, 3р</v>
      </c>
      <c r="N166" s="91" t="str">
        <f aca="false">VLOOKUP(K166,'пр.взв.'!B3:G225,4,FALSE())</f>
        <v>С70-11</v>
      </c>
      <c r="O166" s="89"/>
      <c r="P166" s="89"/>
      <c r="Q166" s="40"/>
      <c r="R166" s="40"/>
    </row>
    <row r="167" customFormat="false" ht="12.75" hidden="false" customHeight="false" outlineLevel="0" collapsed="false">
      <c r="A167" s="126"/>
      <c r="B167" s="134"/>
      <c r="C167" s="115"/>
      <c r="D167" s="91"/>
      <c r="E167" s="91"/>
      <c r="F167" s="89"/>
      <c r="G167" s="89"/>
      <c r="H167" s="40"/>
      <c r="I167" s="40"/>
      <c r="J167" s="126"/>
      <c r="K167" s="134"/>
      <c r="L167" s="115"/>
      <c r="M167" s="91"/>
      <c r="N167" s="91"/>
      <c r="O167" s="89"/>
      <c r="P167" s="89"/>
      <c r="Q167" s="40"/>
      <c r="R167" s="40"/>
    </row>
    <row r="169" customFormat="false" ht="12.75" hidden="false" customHeight="false" outlineLevel="0" collapsed="false">
      <c r="A169" s="135" t="n">
        <v>9</v>
      </c>
      <c r="B169" s="136" t="n">
        <f aca="false">'пр.хода'!O9</f>
        <v>1</v>
      </c>
      <c r="C169" s="115" t="e">
        <f aca="false">VLOOKUP(B169,'пр.взв.'!B41:G641,2,FALSE())</f>
        <v>#N/A</v>
      </c>
      <c r="D169" s="91" t="str">
        <f aca="false">VLOOKUP(B169,'пр.взв.'!B4:G228,3,FALSE())</f>
        <v>23.05.1999, 2р</v>
      </c>
      <c r="E169" s="91" t="str">
        <f aca="false">VLOOKUP(B169,'пр.взв.'!B4:G228,4,FALSE())</f>
        <v>"Жулебино"</v>
      </c>
      <c r="F169" s="89"/>
      <c r="G169" s="90"/>
      <c r="H169" s="45"/>
      <c r="I169" s="40"/>
      <c r="J169" s="135" t="n">
        <v>11</v>
      </c>
      <c r="K169" s="136" t="n">
        <f aca="false">'пр.хода'!O58</f>
        <v>18</v>
      </c>
      <c r="L169" s="115" t="str">
        <f aca="false">VLOOKUP(K169,'пр.взв.'!B4:G228,2,FALSE())</f>
        <v>Талайлов Нурмагомед Магомедович</v>
      </c>
      <c r="M169" s="91" t="str">
        <f aca="false">VLOOKUP(K169,'пр.взв.'!B4:G228,3,FALSE())</f>
        <v>13.06.2000, 2р</v>
      </c>
      <c r="N169" s="91" t="str">
        <f aca="false">VLOOKUP(K169,'пр.взв.'!B4:G228,4,FALSE())</f>
        <v>С70-24</v>
      </c>
      <c r="O169" s="89"/>
      <c r="P169" s="90"/>
      <c r="Q169" s="45"/>
      <c r="R169" s="40"/>
    </row>
    <row r="170" customFormat="false" ht="12.75" hidden="false" customHeight="false" outlineLevel="0" collapsed="false">
      <c r="A170" s="135"/>
      <c r="B170" s="136"/>
      <c r="C170" s="115"/>
      <c r="D170" s="91"/>
      <c r="E170" s="91"/>
      <c r="F170" s="91"/>
      <c r="G170" s="91"/>
      <c r="H170" s="45"/>
      <c r="I170" s="40"/>
      <c r="J170" s="135"/>
      <c r="K170" s="136"/>
      <c r="L170" s="115"/>
      <c r="M170" s="91"/>
      <c r="N170" s="91"/>
      <c r="O170" s="91"/>
      <c r="P170" s="91"/>
      <c r="Q170" s="45"/>
      <c r="R170" s="40"/>
    </row>
    <row r="171" customFormat="false" ht="12.75" hidden="false" customHeight="false" outlineLevel="0" collapsed="false">
      <c r="A171" s="135"/>
      <c r="B171" s="133" t="n">
        <f aca="false">'пр.хода'!O12</f>
        <v>29</v>
      </c>
      <c r="C171" s="114" t="str">
        <f aca="false">VLOOKUP(B171,'пр.взв.'!B41:G643,2,FALSE())</f>
        <v>Старшинов Олег Алексеевич</v>
      </c>
      <c r="D171" s="81" t="str">
        <f aca="false">VLOOKUP(B171,'пр.взв.'!B4:G230,3,FALSE())</f>
        <v>31.01.1999, 1р</v>
      </c>
      <c r="E171" s="81" t="str">
        <f aca="false">VLOOKUP(B171,'пр.взв.'!B4:G230,4,FALSE())</f>
        <v>С70-41</v>
      </c>
      <c r="F171" s="82"/>
      <c r="G171" s="82"/>
      <c r="H171" s="83"/>
      <c r="I171" s="83"/>
      <c r="J171" s="135"/>
      <c r="K171" s="133" t="n">
        <f aca="false">'пр.хода'!O61</f>
        <v>30</v>
      </c>
      <c r="L171" s="114" t="str">
        <f aca="false">VLOOKUP(K171,'пр.взв.'!B4:G230,2,FALSE())</f>
        <v>Гладких Егор Андреевич</v>
      </c>
      <c r="M171" s="81" t="str">
        <f aca="false">VLOOKUP(K171,'пр.взв.'!B4:G230,3,FALSE())</f>
        <v>27.01.2001, 3р</v>
      </c>
      <c r="N171" s="81" t="str">
        <f aca="false">VLOOKUP(K171,'пр.взв.'!B4:G230,4,FALSE())</f>
        <v>С70-42</v>
      </c>
      <c r="O171" s="82"/>
      <c r="P171" s="82"/>
      <c r="Q171" s="83"/>
      <c r="R171" s="83"/>
    </row>
    <row r="172" customFormat="false" ht="13.5" hidden="false" customHeight="false" outlineLevel="0" collapsed="false">
      <c r="A172" s="135"/>
      <c r="B172" s="133"/>
      <c r="C172" s="114"/>
      <c r="D172" s="81"/>
      <c r="E172" s="81"/>
      <c r="F172" s="82"/>
      <c r="G172" s="82"/>
      <c r="H172" s="83"/>
      <c r="I172" s="83"/>
      <c r="J172" s="135"/>
      <c r="K172" s="133"/>
      <c r="L172" s="114"/>
      <c r="M172" s="81"/>
      <c r="N172" s="81"/>
      <c r="O172" s="82"/>
      <c r="P172" s="82"/>
      <c r="Q172" s="83"/>
      <c r="R172" s="83"/>
    </row>
    <row r="173" customFormat="false" ht="12.75" hidden="false" customHeight="false" outlineLevel="0" collapsed="false">
      <c r="A173" s="126" t="n">
        <v>10</v>
      </c>
      <c r="B173" s="132" t="n">
        <f aca="false">'пр.хода'!O16</f>
        <v>39</v>
      </c>
      <c r="C173" s="113" t="str">
        <f aca="false">VLOOKUP(B173,'пр.взв.'!B41:G645,2,FALSE())</f>
        <v>Види Антон Витальевич</v>
      </c>
      <c r="D173" s="85" t="str">
        <f aca="false">VLOOKUP(B173,'пр.взв.'!B4:G232,3,FALSE())</f>
        <v>27.05.1999, 3р</v>
      </c>
      <c r="E173" s="85" t="str">
        <f aca="false">VLOOKUP(B173,'пр.взв.'!B4:G232,4,FALSE())</f>
        <v>СШОР №9</v>
      </c>
      <c r="F173" s="86"/>
      <c r="G173" s="75"/>
      <c r="H173" s="76"/>
      <c r="I173" s="77"/>
      <c r="J173" s="126" t="n">
        <v>12</v>
      </c>
      <c r="K173" s="132" t="n">
        <f aca="false">'пр.хода'!O65</f>
        <v>4</v>
      </c>
      <c r="L173" s="113" t="str">
        <f aca="false">VLOOKUP(K173,'пр.взв.'!B4:G232,2,FALSE())</f>
        <v>Тимофеев Дмитрий Владиленович</v>
      </c>
      <c r="M173" s="85" t="str">
        <f aca="false">VLOOKUP(K173,'пр.взв.'!B4:G232,3,FALSE())</f>
        <v>04.12.1999, 3р</v>
      </c>
      <c r="N173" s="85" t="str">
        <f aca="false">VLOOKUP(K173,'пр.взв.'!B4:G232,4,FALSE())</f>
        <v>"Строгино"</v>
      </c>
      <c r="O173" s="74"/>
      <c r="P173" s="75"/>
      <c r="Q173" s="76"/>
      <c r="R173" s="77"/>
    </row>
    <row r="174" customFormat="false" ht="12.75" hidden="false" customHeight="false" outlineLevel="0" collapsed="false">
      <c r="A174" s="126"/>
      <c r="B174" s="132"/>
      <c r="C174" s="113"/>
      <c r="D174" s="85"/>
      <c r="E174" s="85"/>
      <c r="F174" s="85"/>
      <c r="G174" s="85"/>
      <c r="H174" s="76"/>
      <c r="I174" s="77"/>
      <c r="J174" s="126"/>
      <c r="K174" s="132"/>
      <c r="L174" s="113"/>
      <c r="M174" s="85"/>
      <c r="N174" s="85"/>
      <c r="O174" s="85"/>
      <c r="P174" s="85"/>
      <c r="Q174" s="76"/>
      <c r="R174" s="77"/>
    </row>
    <row r="175" customFormat="false" ht="12.75" hidden="false" customHeight="false" outlineLevel="0" collapsed="false">
      <c r="A175" s="126"/>
      <c r="B175" s="134" t="n">
        <f aca="false">'пр.хода'!O19</f>
        <v>19</v>
      </c>
      <c r="C175" s="115" t="str">
        <f aca="false">VLOOKUP(B175,'пр.взв.'!B41:G647,2,FALSE())</f>
        <v>Минаев Фёдор Сергеевич</v>
      </c>
      <c r="D175" s="91" t="str">
        <f aca="false">VLOOKUP(B175,'пр.взв.'!B4:G234,3,FALSE())</f>
        <v>12.07.2001, 1юн</v>
      </c>
      <c r="E175" s="91" t="str">
        <f aca="false">VLOOKUP(B175,'пр.взв.'!B4:G234,4,FALSE())</f>
        <v>С70-23</v>
      </c>
      <c r="F175" s="89"/>
      <c r="G175" s="89"/>
      <c r="H175" s="40"/>
      <c r="I175" s="40"/>
      <c r="J175" s="126"/>
      <c r="K175" s="134" t="n">
        <f aca="false">'пр.хода'!O68</f>
        <v>24</v>
      </c>
      <c r="L175" s="115" t="str">
        <f aca="false">VLOOKUP(K175,'пр.взв.'!B4:G234,2,FALSE())</f>
        <v>Браудо Георгий Евгеньевич</v>
      </c>
      <c r="M175" s="91" t="str">
        <f aca="false">VLOOKUP(K175,'пр.взв.'!B4:G234,3,FALSE())</f>
        <v>11.12.1999, 1р</v>
      </c>
      <c r="N175" s="91" t="str">
        <f aca="false">VLOOKUP(K175,'пр.взв.'!B4:G234,4,FALSE())</f>
        <v>С70-32</v>
      </c>
      <c r="O175" s="89"/>
      <c r="P175" s="89"/>
      <c r="Q175" s="40"/>
      <c r="R175" s="40"/>
    </row>
    <row r="176" customFormat="false" ht="12.75" hidden="false" customHeight="false" outlineLevel="0" collapsed="false">
      <c r="A176" s="126"/>
      <c r="B176" s="134"/>
      <c r="C176" s="115"/>
      <c r="D176" s="91"/>
      <c r="E176" s="91"/>
      <c r="F176" s="89"/>
      <c r="G176" s="89"/>
      <c r="H176" s="40"/>
      <c r="I176" s="40"/>
      <c r="J176" s="126"/>
      <c r="K176" s="134"/>
      <c r="L176" s="115"/>
      <c r="M176" s="91"/>
      <c r="N176" s="91"/>
      <c r="O176" s="89"/>
      <c r="P176" s="89"/>
      <c r="Q176" s="40"/>
      <c r="R176" s="40"/>
    </row>
    <row r="178" customFormat="false" ht="12.75" hidden="false" customHeight="false" outlineLevel="0" collapsed="false">
      <c r="A178" s="137" t="n">
        <v>13</v>
      </c>
      <c r="B178" s="136" t="n">
        <f aca="false">'пр.хода'!P11</f>
        <v>29</v>
      </c>
      <c r="C178" s="115" t="str">
        <f aca="false">VLOOKUP(B178,'пр.взв.'!B50:G650,2,FALSE())</f>
        <v>Старшинов Олег Алексеевич</v>
      </c>
      <c r="D178" s="91" t="str">
        <f aca="false">VLOOKUP(B178,'пр.взв.'!B50:G237,3,FALSE())</f>
        <v>31.01.1999, 1р</v>
      </c>
      <c r="E178" s="91" t="str">
        <f aca="false">VLOOKUP(B178,'пр.взв.'!B5:G237,4,FALSE())</f>
        <v>С70-41</v>
      </c>
      <c r="F178" s="89"/>
      <c r="G178" s="90"/>
      <c r="H178" s="45"/>
      <c r="I178" s="40"/>
      <c r="J178" s="137" t="n">
        <v>14</v>
      </c>
      <c r="K178" s="136" t="n">
        <f aca="false">'пр.хода'!P60</f>
        <v>30</v>
      </c>
      <c r="L178" s="115" t="str">
        <f aca="false">VLOOKUP(K178,'пр.взв.'!B5:G237,2,FALSE())</f>
        <v>Гладких Егор Андреевич</v>
      </c>
      <c r="M178" s="91" t="str">
        <f aca="false">VLOOKUP(K178,'пр.взв.'!B5:G237,3,FALSE())</f>
        <v>27.01.2001, 3р</v>
      </c>
      <c r="N178" s="91" t="str">
        <f aca="false">VLOOKUP(K178,'пр.взв.'!B5:G237,4,FALSE())</f>
        <v>С70-42</v>
      </c>
      <c r="O178" s="89"/>
      <c r="P178" s="90"/>
      <c r="Q178" s="45"/>
      <c r="R178" s="40"/>
    </row>
    <row r="179" customFormat="false" ht="12.75" hidden="false" customHeight="false" outlineLevel="0" collapsed="false">
      <c r="A179" s="137"/>
      <c r="B179" s="136"/>
      <c r="C179" s="115"/>
      <c r="D179" s="91"/>
      <c r="E179" s="91"/>
      <c r="F179" s="91"/>
      <c r="G179" s="91"/>
      <c r="H179" s="45"/>
      <c r="I179" s="40"/>
      <c r="J179" s="137"/>
      <c r="K179" s="136"/>
      <c r="L179" s="115"/>
      <c r="M179" s="91"/>
      <c r="N179" s="91"/>
      <c r="O179" s="91"/>
      <c r="P179" s="91"/>
      <c r="Q179" s="45"/>
      <c r="R179" s="40"/>
    </row>
    <row r="180" customFormat="false" ht="12.75" hidden="false" customHeight="false" outlineLevel="0" collapsed="false">
      <c r="A180" s="137"/>
      <c r="B180" s="134" t="n">
        <f aca="false">'пр.хода'!P18</f>
        <v>19</v>
      </c>
      <c r="C180" s="115" t="e">
        <f aca="false">VLOOKUP(B180,'пр.взв.'!B50:G652,2,FALSE())</f>
        <v>#N/A</v>
      </c>
      <c r="D180" s="91" t="e">
        <f aca="false">VLOOKUP(B180,'пр.взв.'!B50:G239,3,FALSE())</f>
        <v>#N/A</v>
      </c>
      <c r="E180" s="91" t="str">
        <f aca="false">VLOOKUP(B180,'пр.взв.'!B5:G239,4,FALSE())</f>
        <v>С70-23</v>
      </c>
      <c r="F180" s="89"/>
      <c r="G180" s="89"/>
      <c r="H180" s="40"/>
      <c r="I180" s="40"/>
      <c r="J180" s="137"/>
      <c r="K180" s="134" t="n">
        <f aca="false">'пр.хода'!P67</f>
        <v>24</v>
      </c>
      <c r="L180" s="115" t="str">
        <f aca="false">VLOOKUP(K180,'пр.взв.'!B5:G239,2,FALSE())</f>
        <v>Браудо Георгий Евгеньевич</v>
      </c>
      <c r="M180" s="91" t="str">
        <f aca="false">VLOOKUP(K180,'пр.взв.'!B5:G239,3,FALSE())</f>
        <v>11.12.1999, 1р</v>
      </c>
      <c r="N180" s="91" t="str">
        <f aca="false">VLOOKUP(K180,'пр.взв.'!B5:G239,4,FALSE())</f>
        <v>С70-32</v>
      </c>
      <c r="O180" s="89"/>
      <c r="P180" s="89"/>
      <c r="Q180" s="40"/>
      <c r="R180" s="40"/>
    </row>
    <row r="181" customFormat="false" ht="12.75" hidden="false" customHeight="false" outlineLevel="0" collapsed="false">
      <c r="A181" s="137"/>
      <c r="B181" s="134"/>
      <c r="C181" s="115"/>
      <c r="D181" s="91"/>
      <c r="E181" s="91"/>
      <c r="F181" s="89"/>
      <c r="G181" s="89"/>
      <c r="H181" s="40"/>
      <c r="I181" s="40"/>
      <c r="J181" s="137"/>
      <c r="K181" s="134"/>
      <c r="L181" s="115"/>
      <c r="M181" s="91"/>
      <c r="N181" s="91"/>
      <c r="O181" s="89"/>
      <c r="P181" s="89"/>
      <c r="Q181" s="40"/>
      <c r="R181" s="40"/>
    </row>
  </sheetData>
  <mergeCells count="1406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2:A25"/>
    <mergeCell ref="B22:B23"/>
    <mergeCell ref="C22:C23"/>
    <mergeCell ref="D22:D23"/>
    <mergeCell ref="E22:E23"/>
    <mergeCell ref="F22:F23"/>
    <mergeCell ref="G22:G23"/>
    <mergeCell ref="H22:H23"/>
    <mergeCell ref="I22:I23"/>
    <mergeCell ref="J22:J25"/>
    <mergeCell ref="K22:K23"/>
    <mergeCell ref="L22:L23"/>
    <mergeCell ref="M22:M23"/>
    <mergeCell ref="N22:N23"/>
    <mergeCell ref="O22:O23"/>
    <mergeCell ref="P22:P23"/>
    <mergeCell ref="Q22:Q23"/>
    <mergeCell ref="R22:R23"/>
    <mergeCell ref="B24:B25"/>
    <mergeCell ref="C24:C25"/>
    <mergeCell ref="D24:D25"/>
    <mergeCell ref="E24:E25"/>
    <mergeCell ref="F24:F25"/>
    <mergeCell ref="G24:G25"/>
    <mergeCell ref="H24:H25"/>
    <mergeCell ref="I24:I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A34:A37"/>
    <mergeCell ref="B34:B35"/>
    <mergeCell ref="C34:C35"/>
    <mergeCell ref="D34:D35"/>
    <mergeCell ref="E34:E35"/>
    <mergeCell ref="F34:F35"/>
    <mergeCell ref="G34:G35"/>
    <mergeCell ref="H34:H35"/>
    <mergeCell ref="I34:I35"/>
    <mergeCell ref="J34:J37"/>
    <mergeCell ref="K34:K35"/>
    <mergeCell ref="L34:L35"/>
    <mergeCell ref="M34:M35"/>
    <mergeCell ref="N34:N35"/>
    <mergeCell ref="O34:O35"/>
    <mergeCell ref="P34:P35"/>
    <mergeCell ref="Q34:Q35"/>
    <mergeCell ref="R34:R35"/>
    <mergeCell ref="B36:B37"/>
    <mergeCell ref="C36:C37"/>
    <mergeCell ref="D36:D37"/>
    <mergeCell ref="E36:E37"/>
    <mergeCell ref="F36:F37"/>
    <mergeCell ref="G36:G37"/>
    <mergeCell ref="H36:H37"/>
    <mergeCell ref="I36:I37"/>
    <mergeCell ref="K36:K37"/>
    <mergeCell ref="L36:L37"/>
    <mergeCell ref="M36:M37"/>
    <mergeCell ref="N36:N37"/>
    <mergeCell ref="O36:O37"/>
    <mergeCell ref="P36:P37"/>
    <mergeCell ref="Q36:Q37"/>
    <mergeCell ref="R36:R37"/>
    <mergeCell ref="A38:A41"/>
    <mergeCell ref="B38:B39"/>
    <mergeCell ref="C38:C39"/>
    <mergeCell ref="D38:D39"/>
    <mergeCell ref="E38:E39"/>
    <mergeCell ref="F38:F39"/>
    <mergeCell ref="G38:G39"/>
    <mergeCell ref="H38:H39"/>
    <mergeCell ref="I38:I39"/>
    <mergeCell ref="J38:J41"/>
    <mergeCell ref="K38:K39"/>
    <mergeCell ref="L38:L39"/>
    <mergeCell ref="M38:M39"/>
    <mergeCell ref="N38:N39"/>
    <mergeCell ref="O38:O39"/>
    <mergeCell ref="P38:P39"/>
    <mergeCell ref="Q38:Q39"/>
    <mergeCell ref="R38:R39"/>
    <mergeCell ref="B40:B41"/>
    <mergeCell ref="C40:C41"/>
    <mergeCell ref="D40:D41"/>
    <mergeCell ref="E40:E41"/>
    <mergeCell ref="F40:F41"/>
    <mergeCell ref="G40:G41"/>
    <mergeCell ref="H40:H41"/>
    <mergeCell ref="I40:I41"/>
    <mergeCell ref="K40:K41"/>
    <mergeCell ref="L40:L41"/>
    <mergeCell ref="M40:M41"/>
    <mergeCell ref="N40:N41"/>
    <mergeCell ref="O40:O41"/>
    <mergeCell ref="P40:P41"/>
    <mergeCell ref="Q40:Q41"/>
    <mergeCell ref="R40:R41"/>
    <mergeCell ref="A42:A45"/>
    <mergeCell ref="B42:B43"/>
    <mergeCell ref="C42:C43"/>
    <mergeCell ref="D42:D43"/>
    <mergeCell ref="E42:E43"/>
    <mergeCell ref="F42:F43"/>
    <mergeCell ref="G42:G43"/>
    <mergeCell ref="H42:H43"/>
    <mergeCell ref="I42:I43"/>
    <mergeCell ref="J42:J45"/>
    <mergeCell ref="K42:K43"/>
    <mergeCell ref="L42:L43"/>
    <mergeCell ref="M42:M43"/>
    <mergeCell ref="N42:N43"/>
    <mergeCell ref="O42:O43"/>
    <mergeCell ref="P42:P43"/>
    <mergeCell ref="Q42:Q43"/>
    <mergeCell ref="R42:R43"/>
    <mergeCell ref="B44:B45"/>
    <mergeCell ref="C44:C45"/>
    <mergeCell ref="D44:D45"/>
    <mergeCell ref="E44:E45"/>
    <mergeCell ref="F44:F45"/>
    <mergeCell ref="G44:G45"/>
    <mergeCell ref="H44:H45"/>
    <mergeCell ref="I44:I45"/>
    <mergeCell ref="K44:K45"/>
    <mergeCell ref="L44:L45"/>
    <mergeCell ref="M44:M45"/>
    <mergeCell ref="N44:N45"/>
    <mergeCell ref="O44:O45"/>
    <mergeCell ref="P44:P45"/>
    <mergeCell ref="Q44:Q45"/>
    <mergeCell ref="R44:R45"/>
    <mergeCell ref="A46:A49"/>
    <mergeCell ref="B46:B47"/>
    <mergeCell ref="C46:C47"/>
    <mergeCell ref="D46:D47"/>
    <mergeCell ref="E46:E47"/>
    <mergeCell ref="F46:F47"/>
    <mergeCell ref="G46:G47"/>
    <mergeCell ref="H46:H47"/>
    <mergeCell ref="I46:I47"/>
    <mergeCell ref="J46:J49"/>
    <mergeCell ref="K46:K47"/>
    <mergeCell ref="L46:L47"/>
    <mergeCell ref="M46:M47"/>
    <mergeCell ref="N46:N47"/>
    <mergeCell ref="O46:O47"/>
    <mergeCell ref="P46:P47"/>
    <mergeCell ref="Q46:Q47"/>
    <mergeCell ref="R46:R47"/>
    <mergeCell ref="B48:B49"/>
    <mergeCell ref="C48:C49"/>
    <mergeCell ref="D48:D49"/>
    <mergeCell ref="E48:E49"/>
    <mergeCell ref="F48:F49"/>
    <mergeCell ref="G48:G49"/>
    <mergeCell ref="H48:H49"/>
    <mergeCell ref="I48:I49"/>
    <mergeCell ref="K48:K49"/>
    <mergeCell ref="L48:L49"/>
    <mergeCell ref="M48:M49"/>
    <mergeCell ref="N48:N49"/>
    <mergeCell ref="O48:O49"/>
    <mergeCell ref="P48:P49"/>
    <mergeCell ref="Q48:Q49"/>
    <mergeCell ref="R48:R49"/>
    <mergeCell ref="A50:A53"/>
    <mergeCell ref="B50:B51"/>
    <mergeCell ref="C50:C51"/>
    <mergeCell ref="D50:D51"/>
    <mergeCell ref="E50:E51"/>
    <mergeCell ref="F50:F51"/>
    <mergeCell ref="G50:G51"/>
    <mergeCell ref="H50:H51"/>
    <mergeCell ref="I50:I51"/>
    <mergeCell ref="J50:J53"/>
    <mergeCell ref="K50:K51"/>
    <mergeCell ref="L50:L51"/>
    <mergeCell ref="M50:M51"/>
    <mergeCell ref="N50:N51"/>
    <mergeCell ref="O50:O51"/>
    <mergeCell ref="P50:P51"/>
    <mergeCell ref="Q50:Q51"/>
    <mergeCell ref="R50:R51"/>
    <mergeCell ref="B52:B53"/>
    <mergeCell ref="C52:C53"/>
    <mergeCell ref="D52:D53"/>
    <mergeCell ref="E52:E53"/>
    <mergeCell ref="F52:F53"/>
    <mergeCell ref="G52:G53"/>
    <mergeCell ref="H52:H53"/>
    <mergeCell ref="I52:I53"/>
    <mergeCell ref="K52:K53"/>
    <mergeCell ref="L52:L53"/>
    <mergeCell ref="M52:M53"/>
    <mergeCell ref="N52:N53"/>
    <mergeCell ref="O52:O53"/>
    <mergeCell ref="P52:P53"/>
    <mergeCell ref="Q52:Q53"/>
    <mergeCell ref="R52:R53"/>
    <mergeCell ref="A54:A57"/>
    <mergeCell ref="B54:B55"/>
    <mergeCell ref="C54:C55"/>
    <mergeCell ref="D54:D55"/>
    <mergeCell ref="E54:E55"/>
    <mergeCell ref="F54:F55"/>
    <mergeCell ref="G54:G55"/>
    <mergeCell ref="H54:H55"/>
    <mergeCell ref="I54:I55"/>
    <mergeCell ref="J54:J57"/>
    <mergeCell ref="K54:K55"/>
    <mergeCell ref="L54:L55"/>
    <mergeCell ref="M54:M55"/>
    <mergeCell ref="N54:N55"/>
    <mergeCell ref="O54:O55"/>
    <mergeCell ref="P54:P55"/>
    <mergeCell ref="Q54:Q55"/>
    <mergeCell ref="R54:R55"/>
    <mergeCell ref="B56:B57"/>
    <mergeCell ref="C56:C57"/>
    <mergeCell ref="D56:D57"/>
    <mergeCell ref="E56:E57"/>
    <mergeCell ref="F56:F57"/>
    <mergeCell ref="G56:G57"/>
    <mergeCell ref="H56:H57"/>
    <mergeCell ref="I56:I57"/>
    <mergeCell ref="K56:K57"/>
    <mergeCell ref="L56:L57"/>
    <mergeCell ref="M56:M57"/>
    <mergeCell ref="N56:N57"/>
    <mergeCell ref="O56:O57"/>
    <mergeCell ref="P56:P57"/>
    <mergeCell ref="Q56:Q57"/>
    <mergeCell ref="R56:R57"/>
    <mergeCell ref="A58:A61"/>
    <mergeCell ref="B58:B59"/>
    <mergeCell ref="C58:C59"/>
    <mergeCell ref="D58:D59"/>
    <mergeCell ref="E58:E59"/>
    <mergeCell ref="F58:F59"/>
    <mergeCell ref="G58:G59"/>
    <mergeCell ref="H58:H59"/>
    <mergeCell ref="I58:I59"/>
    <mergeCell ref="J58:J61"/>
    <mergeCell ref="K58:K59"/>
    <mergeCell ref="L58:L59"/>
    <mergeCell ref="M58:M59"/>
    <mergeCell ref="N58:N59"/>
    <mergeCell ref="O58:O59"/>
    <mergeCell ref="P58:P59"/>
    <mergeCell ref="Q58:Q59"/>
    <mergeCell ref="R58:R59"/>
    <mergeCell ref="B60:B61"/>
    <mergeCell ref="C60:C61"/>
    <mergeCell ref="D60:D61"/>
    <mergeCell ref="E60:E61"/>
    <mergeCell ref="F60:F61"/>
    <mergeCell ref="G60:G61"/>
    <mergeCell ref="H60:H61"/>
    <mergeCell ref="I60:I61"/>
    <mergeCell ref="K60:K61"/>
    <mergeCell ref="L60:L61"/>
    <mergeCell ref="M60:M61"/>
    <mergeCell ref="N60:N61"/>
    <mergeCell ref="O60:O61"/>
    <mergeCell ref="P60:P61"/>
    <mergeCell ref="Q60:Q61"/>
    <mergeCell ref="R60:R61"/>
    <mergeCell ref="A62:A65"/>
    <mergeCell ref="B62:B63"/>
    <mergeCell ref="C62:C63"/>
    <mergeCell ref="D62:D63"/>
    <mergeCell ref="E62:E63"/>
    <mergeCell ref="F62:F63"/>
    <mergeCell ref="G62:G63"/>
    <mergeCell ref="H62:H63"/>
    <mergeCell ref="I62:I63"/>
    <mergeCell ref="J62:J65"/>
    <mergeCell ref="K62:K63"/>
    <mergeCell ref="L62:L63"/>
    <mergeCell ref="M62:M63"/>
    <mergeCell ref="N62:N63"/>
    <mergeCell ref="O62:O63"/>
    <mergeCell ref="P62:P63"/>
    <mergeCell ref="Q62:Q63"/>
    <mergeCell ref="R62:R63"/>
    <mergeCell ref="B64:B65"/>
    <mergeCell ref="C64:C65"/>
    <mergeCell ref="D64:D65"/>
    <mergeCell ref="E64:E65"/>
    <mergeCell ref="F64:F65"/>
    <mergeCell ref="G64:G65"/>
    <mergeCell ref="H64:H65"/>
    <mergeCell ref="I64:I65"/>
    <mergeCell ref="K64:K65"/>
    <mergeCell ref="L64:L65"/>
    <mergeCell ref="M64:M65"/>
    <mergeCell ref="N64:N65"/>
    <mergeCell ref="O64:O65"/>
    <mergeCell ref="P64:P65"/>
    <mergeCell ref="Q64:Q65"/>
    <mergeCell ref="R64:R65"/>
    <mergeCell ref="A66:A69"/>
    <mergeCell ref="B66:B67"/>
    <mergeCell ref="C66:C67"/>
    <mergeCell ref="D66:D67"/>
    <mergeCell ref="E66:E67"/>
    <mergeCell ref="F66:F67"/>
    <mergeCell ref="G66:G67"/>
    <mergeCell ref="H66:H67"/>
    <mergeCell ref="I66:I67"/>
    <mergeCell ref="J66:J69"/>
    <mergeCell ref="K66:K67"/>
    <mergeCell ref="L66:L67"/>
    <mergeCell ref="M66:M67"/>
    <mergeCell ref="N66:N67"/>
    <mergeCell ref="O66:O67"/>
    <mergeCell ref="P66:P67"/>
    <mergeCell ref="Q66:Q67"/>
    <mergeCell ref="R66:R67"/>
    <mergeCell ref="B68:B69"/>
    <mergeCell ref="C68:C69"/>
    <mergeCell ref="D68:D69"/>
    <mergeCell ref="E68:E69"/>
    <mergeCell ref="F68:F69"/>
    <mergeCell ref="G68:G69"/>
    <mergeCell ref="H68:H69"/>
    <mergeCell ref="I68:I69"/>
    <mergeCell ref="K68:K69"/>
    <mergeCell ref="L68:L69"/>
    <mergeCell ref="M68:M69"/>
    <mergeCell ref="N68:N69"/>
    <mergeCell ref="O68:O69"/>
    <mergeCell ref="P68:P69"/>
    <mergeCell ref="Q68:Q69"/>
    <mergeCell ref="R68:R69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A74:A77"/>
    <mergeCell ref="B74:B75"/>
    <mergeCell ref="C74:C75"/>
    <mergeCell ref="D74:D75"/>
    <mergeCell ref="E74:E75"/>
    <mergeCell ref="F74:F75"/>
    <mergeCell ref="G74:G75"/>
    <mergeCell ref="H74:H75"/>
    <mergeCell ref="I74:I75"/>
    <mergeCell ref="J74:J77"/>
    <mergeCell ref="K74:K75"/>
    <mergeCell ref="L74:L75"/>
    <mergeCell ref="M74:M75"/>
    <mergeCell ref="N74:N75"/>
    <mergeCell ref="O74:O75"/>
    <mergeCell ref="P74:P75"/>
    <mergeCell ref="Q74:Q75"/>
    <mergeCell ref="R74:R75"/>
    <mergeCell ref="B76:B77"/>
    <mergeCell ref="C76:C77"/>
    <mergeCell ref="D76:D77"/>
    <mergeCell ref="E76:E77"/>
    <mergeCell ref="F76:F77"/>
    <mergeCell ref="G76:G77"/>
    <mergeCell ref="H76:H77"/>
    <mergeCell ref="I76:I77"/>
    <mergeCell ref="K76:K77"/>
    <mergeCell ref="L76:L77"/>
    <mergeCell ref="M76:M77"/>
    <mergeCell ref="N76:N77"/>
    <mergeCell ref="O76:O77"/>
    <mergeCell ref="P76:P77"/>
    <mergeCell ref="Q76:Q77"/>
    <mergeCell ref="R76:R77"/>
    <mergeCell ref="A78:A81"/>
    <mergeCell ref="B78:B79"/>
    <mergeCell ref="C78:C79"/>
    <mergeCell ref="D78:D79"/>
    <mergeCell ref="E78:E79"/>
    <mergeCell ref="F78:F79"/>
    <mergeCell ref="G78:G79"/>
    <mergeCell ref="H78:H79"/>
    <mergeCell ref="I78:I79"/>
    <mergeCell ref="J78:J81"/>
    <mergeCell ref="K78:K79"/>
    <mergeCell ref="L78:L79"/>
    <mergeCell ref="M78:M79"/>
    <mergeCell ref="N78:N79"/>
    <mergeCell ref="O78:O79"/>
    <mergeCell ref="P78:P79"/>
    <mergeCell ref="Q78:Q79"/>
    <mergeCell ref="R78:R79"/>
    <mergeCell ref="B80:B81"/>
    <mergeCell ref="C80:C81"/>
    <mergeCell ref="D80:D81"/>
    <mergeCell ref="E80:E81"/>
    <mergeCell ref="F80:F81"/>
    <mergeCell ref="G80:G81"/>
    <mergeCell ref="H80:H81"/>
    <mergeCell ref="I80:I81"/>
    <mergeCell ref="K80:K81"/>
    <mergeCell ref="L80:L81"/>
    <mergeCell ref="M80:M81"/>
    <mergeCell ref="N80:N81"/>
    <mergeCell ref="O80:O81"/>
    <mergeCell ref="P80:P81"/>
    <mergeCell ref="Q80:Q81"/>
    <mergeCell ref="R80:R81"/>
    <mergeCell ref="A82:A85"/>
    <mergeCell ref="B82:B83"/>
    <mergeCell ref="C82:C83"/>
    <mergeCell ref="D82:D83"/>
    <mergeCell ref="E82:E83"/>
    <mergeCell ref="F82:F83"/>
    <mergeCell ref="G82:G83"/>
    <mergeCell ref="H82:H83"/>
    <mergeCell ref="I82:I83"/>
    <mergeCell ref="J82:J85"/>
    <mergeCell ref="K82:K83"/>
    <mergeCell ref="L82:L83"/>
    <mergeCell ref="M82:M83"/>
    <mergeCell ref="N82:N83"/>
    <mergeCell ref="O82:O83"/>
    <mergeCell ref="P82:P83"/>
    <mergeCell ref="Q82:Q83"/>
    <mergeCell ref="R82:R83"/>
    <mergeCell ref="B84:B85"/>
    <mergeCell ref="C84:C85"/>
    <mergeCell ref="D84:D85"/>
    <mergeCell ref="E84:E85"/>
    <mergeCell ref="F84:F85"/>
    <mergeCell ref="G84:G85"/>
    <mergeCell ref="H84:H85"/>
    <mergeCell ref="I84:I85"/>
    <mergeCell ref="K84:K85"/>
    <mergeCell ref="L84:L85"/>
    <mergeCell ref="M84:M85"/>
    <mergeCell ref="N84:N85"/>
    <mergeCell ref="O84:O85"/>
    <mergeCell ref="P84:P85"/>
    <mergeCell ref="Q84:Q85"/>
    <mergeCell ref="R84:R85"/>
    <mergeCell ref="A86:A89"/>
    <mergeCell ref="B86:B87"/>
    <mergeCell ref="C86:C87"/>
    <mergeCell ref="D86:D87"/>
    <mergeCell ref="E86:E87"/>
    <mergeCell ref="F86:F87"/>
    <mergeCell ref="G86:G87"/>
    <mergeCell ref="H86:H87"/>
    <mergeCell ref="I86:I87"/>
    <mergeCell ref="J86:J89"/>
    <mergeCell ref="K86:K87"/>
    <mergeCell ref="L86:L87"/>
    <mergeCell ref="M86:M87"/>
    <mergeCell ref="N86:N87"/>
    <mergeCell ref="O86:O87"/>
    <mergeCell ref="P86:P87"/>
    <mergeCell ref="Q86:Q87"/>
    <mergeCell ref="R86:R87"/>
    <mergeCell ref="B88:B89"/>
    <mergeCell ref="C88:C89"/>
    <mergeCell ref="D88:D89"/>
    <mergeCell ref="E88:E89"/>
    <mergeCell ref="F88:F89"/>
    <mergeCell ref="G88:G89"/>
    <mergeCell ref="H88:H89"/>
    <mergeCell ref="I88:I89"/>
    <mergeCell ref="K88:K89"/>
    <mergeCell ref="L88:L89"/>
    <mergeCell ref="M88:M89"/>
    <mergeCell ref="N88:N89"/>
    <mergeCell ref="O88:O89"/>
    <mergeCell ref="P88:P89"/>
    <mergeCell ref="Q88:Q89"/>
    <mergeCell ref="R88:R89"/>
    <mergeCell ref="A90:A93"/>
    <mergeCell ref="B90:B91"/>
    <mergeCell ref="C90:C91"/>
    <mergeCell ref="D90:D91"/>
    <mergeCell ref="E90:E91"/>
    <mergeCell ref="F90:F91"/>
    <mergeCell ref="G90:G91"/>
    <mergeCell ref="H90:H91"/>
    <mergeCell ref="I90:I91"/>
    <mergeCell ref="J90:J93"/>
    <mergeCell ref="K90:K91"/>
    <mergeCell ref="L90:L91"/>
    <mergeCell ref="M90:M91"/>
    <mergeCell ref="N90:N91"/>
    <mergeCell ref="O90:O91"/>
    <mergeCell ref="P90:P91"/>
    <mergeCell ref="Q90:Q91"/>
    <mergeCell ref="R90:R91"/>
    <mergeCell ref="B92:B93"/>
    <mergeCell ref="C92:C93"/>
    <mergeCell ref="D92:D93"/>
    <mergeCell ref="E92:E93"/>
    <mergeCell ref="F92:F93"/>
    <mergeCell ref="G92:G93"/>
    <mergeCell ref="H92:H93"/>
    <mergeCell ref="I92:I93"/>
    <mergeCell ref="K92:K93"/>
    <mergeCell ref="L92:L93"/>
    <mergeCell ref="M92:M93"/>
    <mergeCell ref="N92:N93"/>
    <mergeCell ref="O92:O93"/>
    <mergeCell ref="P92:P93"/>
    <mergeCell ref="Q92:Q93"/>
    <mergeCell ref="R92:R93"/>
    <mergeCell ref="A94:A97"/>
    <mergeCell ref="B94:B95"/>
    <mergeCell ref="C94:C95"/>
    <mergeCell ref="D94:D95"/>
    <mergeCell ref="E94:E95"/>
    <mergeCell ref="F94:F95"/>
    <mergeCell ref="G94:G95"/>
    <mergeCell ref="H94:H95"/>
    <mergeCell ref="I94:I95"/>
    <mergeCell ref="J94:J97"/>
    <mergeCell ref="K94:K95"/>
    <mergeCell ref="L94:L95"/>
    <mergeCell ref="M94:M95"/>
    <mergeCell ref="N94:N95"/>
    <mergeCell ref="O94:O95"/>
    <mergeCell ref="P94:P95"/>
    <mergeCell ref="Q94:Q95"/>
    <mergeCell ref="R94:R95"/>
    <mergeCell ref="B96:B97"/>
    <mergeCell ref="C96:C97"/>
    <mergeCell ref="D96:D97"/>
    <mergeCell ref="E96:E97"/>
    <mergeCell ref="F96:F97"/>
    <mergeCell ref="G96:G97"/>
    <mergeCell ref="H96:H97"/>
    <mergeCell ref="I96:I97"/>
    <mergeCell ref="K96:K97"/>
    <mergeCell ref="L96:L97"/>
    <mergeCell ref="M96:M97"/>
    <mergeCell ref="N96:N97"/>
    <mergeCell ref="O96:O97"/>
    <mergeCell ref="P96:P97"/>
    <mergeCell ref="Q96:Q97"/>
    <mergeCell ref="R96:R97"/>
    <mergeCell ref="A98:A101"/>
    <mergeCell ref="B98:B99"/>
    <mergeCell ref="C98:C99"/>
    <mergeCell ref="D98:D99"/>
    <mergeCell ref="E98:E99"/>
    <mergeCell ref="F98:F99"/>
    <mergeCell ref="G98:G99"/>
    <mergeCell ref="H98:H99"/>
    <mergeCell ref="I98:I99"/>
    <mergeCell ref="J98:J101"/>
    <mergeCell ref="K98:K99"/>
    <mergeCell ref="L98:L99"/>
    <mergeCell ref="M98:M99"/>
    <mergeCell ref="N98:N99"/>
    <mergeCell ref="O98:O99"/>
    <mergeCell ref="P98:P99"/>
    <mergeCell ref="Q98:Q99"/>
    <mergeCell ref="R98:R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A102:A105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5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A110:A113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3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A114:A117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7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A118:A121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21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A122:A125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5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A130:A133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3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A134:A137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7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A142:A145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5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A147:I147"/>
    <mergeCell ref="J147:R147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A151:A154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4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A155:A158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8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A160:A163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3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K162:K163"/>
    <mergeCell ref="L162:L163"/>
    <mergeCell ref="M162:M163"/>
    <mergeCell ref="N162:N163"/>
    <mergeCell ref="O162:O163"/>
    <mergeCell ref="P162:P163"/>
    <mergeCell ref="Q162:Q163"/>
    <mergeCell ref="R162:R163"/>
    <mergeCell ref="A164:A167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7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A169:A172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2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A173:A176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6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A178:A181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81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K180:K181"/>
    <mergeCell ref="L180:L181"/>
    <mergeCell ref="M180:M181"/>
    <mergeCell ref="N180:N181"/>
    <mergeCell ref="O180:O181"/>
    <mergeCell ref="P180:P181"/>
    <mergeCell ref="Q180:Q181"/>
    <mergeCell ref="R180:R18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30.75" hidden="false" customHeight="true" outlineLevel="0" collapsed="false">
      <c r="A1" s="138" t="str">
        <f aca="false">HYPERLINK([1]реквизиты!$A$2)</f>
        <v>Первенство г. Москвы по самбо среди старших юношей и девушек 1999-00 г.р.</v>
      </c>
      <c r="B1" s="138"/>
      <c r="C1" s="138"/>
      <c r="D1" s="138"/>
      <c r="E1" s="138"/>
      <c r="F1" s="138"/>
      <c r="G1" s="138"/>
      <c r="H1" s="138"/>
    </row>
    <row r="2" customFormat="false" ht="12.75" hidden="false" customHeight="true" outlineLevel="0" collapsed="false">
      <c r="A2" s="139" t="str">
        <f aca="false">HYPERLINK([1]реквизиты!$A$3)</f>
        <v>18-20 ноября 2016 года                       ГБОУ ЦСиО "Самбо-70"</v>
      </c>
      <c r="B2" s="139"/>
      <c r="C2" s="139"/>
      <c r="D2" s="139"/>
      <c r="E2" s="139"/>
      <c r="F2" s="139"/>
      <c r="G2" s="139"/>
      <c r="H2" s="139"/>
    </row>
    <row r="3" customFormat="false" ht="18.75" hidden="false" customHeight="true" outlineLevel="0" collapsed="false">
      <c r="A3" s="140" t="s">
        <v>167</v>
      </c>
      <c r="B3" s="140"/>
      <c r="C3" s="140"/>
      <c r="D3" s="140"/>
      <c r="E3" s="140"/>
      <c r="F3" s="140"/>
      <c r="G3" s="140"/>
      <c r="H3" s="140"/>
    </row>
    <row r="4" customFormat="false" ht="18.75" hidden="false" customHeight="true" outlineLevel="0" collapsed="false">
      <c r="B4" s="141"/>
      <c r="C4" s="142"/>
      <c r="D4" s="143" t="str">
        <f aca="false">HYPERLINK('пр.взв.'!F3)</f>
        <v>в.к. 65 кг.</v>
      </c>
      <c r="E4" s="143"/>
      <c r="F4" s="143"/>
      <c r="G4" s="142"/>
      <c r="H4" s="142"/>
    </row>
    <row r="5" customFormat="false" ht="18.7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</row>
    <row r="6" customFormat="false" ht="18" hidden="false" customHeight="false" outlineLevel="0" collapsed="false">
      <c r="A6" s="144" t="s">
        <v>168</v>
      </c>
      <c r="B6" s="145" t="str">
        <f aca="false">VLOOKUP(J6,'пр.взв.'!B6:G133,2,FALSE())</f>
        <v>Туганов Георгий Асланович</v>
      </c>
      <c r="C6" s="145"/>
      <c r="D6" s="145"/>
      <c r="E6" s="145"/>
      <c r="F6" s="145"/>
      <c r="G6" s="145"/>
      <c r="H6" s="146" t="str">
        <f aca="false">VLOOKUP(J6,'пр.взв.'!B6:G133,3,FALSE())</f>
        <v>02.12.1999, КМС</v>
      </c>
      <c r="I6" s="142"/>
      <c r="J6" s="147" t="n">
        <f aca="false">'пр.хода'!M31</f>
        <v>20</v>
      </c>
    </row>
    <row r="7" customFormat="false" ht="18" hidden="false" customHeight="false" outlineLevel="0" collapsed="false">
      <c r="A7" s="144"/>
      <c r="B7" s="145"/>
      <c r="C7" s="145"/>
      <c r="D7" s="145"/>
      <c r="E7" s="145"/>
      <c r="F7" s="145"/>
      <c r="G7" s="145"/>
      <c r="H7" s="146"/>
      <c r="I7" s="142"/>
      <c r="J7" s="147"/>
    </row>
    <row r="8" customFormat="false" ht="18" hidden="false" customHeight="false" outlineLevel="0" collapsed="false">
      <c r="A8" s="144"/>
      <c r="B8" s="148" t="str">
        <f aca="false">VLOOKUP(J6,'пр.взв.'!B6:G133,4,FALSE())</f>
        <v>С70-13</v>
      </c>
      <c r="C8" s="148"/>
      <c r="D8" s="148"/>
      <c r="E8" s="148"/>
      <c r="F8" s="148"/>
      <c r="G8" s="148"/>
      <c r="H8" s="148"/>
      <c r="I8" s="142"/>
      <c r="J8" s="147"/>
    </row>
    <row r="9" customFormat="false" ht="18.75" hidden="false" customHeight="false" outlineLevel="0" collapsed="false">
      <c r="A9" s="144"/>
      <c r="B9" s="148"/>
      <c r="C9" s="148"/>
      <c r="D9" s="148"/>
      <c r="E9" s="148"/>
      <c r="F9" s="148"/>
      <c r="G9" s="148"/>
      <c r="H9" s="148"/>
      <c r="I9" s="142"/>
      <c r="J9" s="147"/>
    </row>
    <row r="10" customFormat="false" ht="18.75" hidden="false" customHeight="false" outlineLevel="0" collapsed="false">
      <c r="A10" s="142"/>
      <c r="B10" s="142"/>
      <c r="C10" s="142"/>
      <c r="D10" s="142"/>
      <c r="E10" s="142"/>
      <c r="F10" s="142"/>
      <c r="G10" s="142"/>
      <c r="H10" s="142"/>
      <c r="I10" s="142"/>
      <c r="J10" s="147"/>
    </row>
    <row r="11" customFormat="false" ht="18" hidden="false" customHeight="false" outlineLevel="0" collapsed="false">
      <c r="A11" s="149" t="s">
        <v>169</v>
      </c>
      <c r="B11" s="145" t="str">
        <f aca="false">VLOOKUP(J11,'пр.взв.'!B6:G133,2,FALSE())</f>
        <v>Косырев Филипп Сергеевич</v>
      </c>
      <c r="C11" s="145"/>
      <c r="D11" s="145"/>
      <c r="E11" s="145"/>
      <c r="F11" s="145"/>
      <c r="G11" s="145"/>
      <c r="H11" s="146" t="str">
        <f aca="false">VLOOKUP(J11,'пр.взв.'!B6:G133,3,FALSE())</f>
        <v>10.06.1999, КМС</v>
      </c>
      <c r="I11" s="142"/>
      <c r="J11" s="147" t="n">
        <f aca="false">'пр.хода'!M39</f>
        <v>15</v>
      </c>
    </row>
    <row r="12" customFormat="false" ht="18" hidden="false" customHeight="false" outlineLevel="0" collapsed="false">
      <c r="A12" s="149"/>
      <c r="B12" s="145"/>
      <c r="C12" s="145"/>
      <c r="D12" s="145"/>
      <c r="E12" s="145"/>
      <c r="F12" s="145"/>
      <c r="G12" s="145"/>
      <c r="H12" s="146"/>
      <c r="I12" s="142"/>
      <c r="J12" s="147"/>
    </row>
    <row r="13" customFormat="false" ht="18" hidden="false" customHeight="false" outlineLevel="0" collapsed="false">
      <c r="A13" s="149"/>
      <c r="B13" s="148" t="str">
        <f aca="false">VLOOKUP(J11,'пр.взв.'!B6:G133,4,FALSE())</f>
        <v>С70-31</v>
      </c>
      <c r="C13" s="148"/>
      <c r="D13" s="148"/>
      <c r="E13" s="148"/>
      <c r="F13" s="148"/>
      <c r="G13" s="148"/>
      <c r="H13" s="148"/>
      <c r="I13" s="142"/>
      <c r="J13" s="147"/>
    </row>
    <row r="14" customFormat="false" ht="18.75" hidden="false" customHeight="false" outlineLevel="0" collapsed="false">
      <c r="A14" s="149"/>
      <c r="B14" s="148"/>
      <c r="C14" s="148"/>
      <c r="D14" s="148"/>
      <c r="E14" s="148"/>
      <c r="F14" s="148"/>
      <c r="G14" s="148"/>
      <c r="H14" s="148"/>
      <c r="I14" s="142"/>
      <c r="J14" s="147"/>
    </row>
    <row r="15" customFormat="false" ht="18.75" hidden="false" customHeight="fals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7"/>
    </row>
    <row r="16" customFormat="false" ht="18" hidden="false" customHeight="false" outlineLevel="0" collapsed="false">
      <c r="A16" s="150" t="s">
        <v>170</v>
      </c>
      <c r="B16" s="145" t="str">
        <f aca="false">VLOOKUP(J16,'пр.взв.'!B6:G133,2,FALSE())</f>
        <v>Старшинов Олег Алексеевич</v>
      </c>
      <c r="C16" s="145"/>
      <c r="D16" s="145"/>
      <c r="E16" s="145"/>
      <c r="F16" s="145"/>
      <c r="G16" s="145"/>
      <c r="H16" s="146" t="str">
        <f aca="false">VLOOKUP(J16,'пр.взв.'!B6:G133,3,FALSE())</f>
        <v>31.01.1999, 1р</v>
      </c>
      <c r="I16" s="142"/>
      <c r="J16" s="151" t="n">
        <f aca="false">'пр.хода'!R17</f>
        <v>29</v>
      </c>
    </row>
    <row r="17" customFormat="false" ht="18" hidden="false" customHeight="false" outlineLevel="0" collapsed="false">
      <c r="A17" s="150"/>
      <c r="B17" s="145"/>
      <c r="C17" s="145"/>
      <c r="D17" s="145"/>
      <c r="E17" s="145"/>
      <c r="F17" s="145"/>
      <c r="G17" s="145"/>
      <c r="H17" s="146"/>
      <c r="I17" s="142"/>
      <c r="J17" s="147"/>
    </row>
    <row r="18" customFormat="false" ht="18" hidden="false" customHeight="false" outlineLevel="0" collapsed="false">
      <c r="A18" s="150"/>
      <c r="B18" s="148" t="str">
        <f aca="false">VLOOKUP(J16,'пр.взв.'!B6:G133,4,FALSE())</f>
        <v>С70-41</v>
      </c>
      <c r="C18" s="148"/>
      <c r="D18" s="148"/>
      <c r="E18" s="148"/>
      <c r="F18" s="148"/>
      <c r="G18" s="148"/>
      <c r="H18" s="148"/>
      <c r="I18" s="142"/>
      <c r="J18" s="147"/>
    </row>
    <row r="19" customFormat="false" ht="18.75" hidden="false" customHeight="false" outlineLevel="0" collapsed="false">
      <c r="A19" s="150"/>
      <c r="B19" s="148"/>
      <c r="C19" s="148"/>
      <c r="D19" s="148"/>
      <c r="E19" s="148"/>
      <c r="F19" s="148"/>
      <c r="G19" s="148"/>
      <c r="H19" s="148"/>
      <c r="I19" s="142"/>
      <c r="J19" s="147"/>
    </row>
    <row r="20" customFormat="false" ht="18.75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7"/>
    </row>
    <row r="21" customFormat="false" ht="18" hidden="false" customHeight="false" outlineLevel="0" collapsed="false">
      <c r="A21" s="150" t="s">
        <v>170</v>
      </c>
      <c r="B21" s="145" t="str">
        <f aca="false">VLOOKUP(J21,'пр.взв.'!B6:G133,2,FALSE())</f>
        <v>Браудо Георгий Евгеньевич</v>
      </c>
      <c r="C21" s="145"/>
      <c r="D21" s="145"/>
      <c r="E21" s="145"/>
      <c r="F21" s="145"/>
      <c r="G21" s="145"/>
      <c r="H21" s="146" t="str">
        <f aca="false">VLOOKUP(J21,'пр.взв.'!B6:G133,3,FALSE())</f>
        <v>11.12.1999, 1р</v>
      </c>
      <c r="I21" s="142"/>
      <c r="J21" s="147" t="n">
        <f aca="false">'пр.хода'!R66</f>
        <v>24</v>
      </c>
    </row>
    <row r="22" customFormat="false" ht="18" hidden="false" customHeight="false" outlineLevel="0" collapsed="false">
      <c r="A22" s="150"/>
      <c r="B22" s="145"/>
      <c r="C22" s="145"/>
      <c r="D22" s="145"/>
      <c r="E22" s="145"/>
      <c r="F22" s="145"/>
      <c r="G22" s="145"/>
      <c r="H22" s="146"/>
      <c r="I22" s="142"/>
      <c r="J22" s="147"/>
    </row>
    <row r="23" customFormat="false" ht="18" hidden="false" customHeight="false" outlineLevel="0" collapsed="false">
      <c r="A23" s="150"/>
      <c r="B23" s="148" t="str">
        <f aca="false">VLOOKUP(J21,'пр.взв.'!B6:G133,4,FALSE())</f>
        <v>С70-32</v>
      </c>
      <c r="C23" s="148"/>
      <c r="D23" s="148"/>
      <c r="E23" s="148"/>
      <c r="F23" s="148"/>
      <c r="G23" s="148"/>
      <c r="H23" s="148"/>
      <c r="I23" s="142"/>
    </row>
    <row r="24" customFormat="false" ht="18.75" hidden="false" customHeight="false" outlineLevel="0" collapsed="false">
      <c r="A24" s="150"/>
      <c r="B24" s="148"/>
      <c r="C24" s="148"/>
      <c r="D24" s="148"/>
      <c r="E24" s="148"/>
      <c r="F24" s="148"/>
      <c r="G24" s="148"/>
      <c r="H24" s="148"/>
      <c r="I24" s="142"/>
    </row>
    <row r="25" customFormat="false" ht="18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</row>
    <row r="26" customFormat="false" ht="18" hidden="false" customHeight="false" outlineLevel="0" collapsed="false">
      <c r="A26" s="142" t="s">
        <v>171</v>
      </c>
      <c r="B26" s="142"/>
      <c r="C26" s="142"/>
      <c r="D26" s="142"/>
      <c r="E26" s="142"/>
      <c r="F26" s="142"/>
      <c r="G26" s="142"/>
      <c r="H26" s="142"/>
    </row>
    <row r="27" customFormat="false" ht="13.5" hidden="false" customHeight="false" outlineLevel="0" collapsed="false"/>
    <row r="28" customFormat="false" ht="12.75" hidden="false" customHeight="false" outlineLevel="0" collapsed="false">
      <c r="A28" s="152" t="str">
        <f aca="false">Итоговый!F5</f>
        <v>Лебедев АА, Огиенко ДС</v>
      </c>
      <c r="B28" s="152"/>
      <c r="C28" s="152"/>
      <c r="D28" s="152"/>
      <c r="E28" s="152"/>
      <c r="F28" s="152"/>
      <c r="G28" s="152"/>
      <c r="H28" s="152"/>
      <c r="J28" s="0" t="n">
        <f aca="false">'пр.хода'!M31</f>
        <v>20</v>
      </c>
    </row>
    <row r="29" customFormat="false" ht="13.5" hidden="false" customHeight="false" outlineLevel="0" collapsed="false">
      <c r="A29" s="152"/>
      <c r="B29" s="152"/>
      <c r="C29" s="152"/>
      <c r="D29" s="152"/>
      <c r="E29" s="152"/>
      <c r="F29" s="152"/>
      <c r="G29" s="152"/>
      <c r="H29" s="152"/>
    </row>
    <row r="32" customFormat="false" ht="18" hidden="false" customHeight="false" outlineLevel="0" collapsed="false">
      <c r="A32" s="142" t="s">
        <v>172</v>
      </c>
      <c r="B32" s="142"/>
      <c r="C32" s="142"/>
      <c r="D32" s="142"/>
      <c r="E32" s="142"/>
      <c r="F32" s="142"/>
      <c r="G32" s="142"/>
      <c r="H32" s="142"/>
    </row>
    <row r="33" customFormat="false" ht="18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</row>
    <row r="34" customFormat="false" ht="18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</row>
    <row r="35" customFormat="false" ht="18" hidden="false" customHeight="false" outlineLevel="0" collapsed="false">
      <c r="A35" s="153"/>
      <c r="B35" s="153"/>
      <c r="C35" s="153"/>
      <c r="D35" s="153"/>
      <c r="E35" s="153"/>
      <c r="F35" s="153"/>
      <c r="G35" s="153"/>
      <c r="H35" s="153"/>
    </row>
    <row r="36" customFormat="false" ht="18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</row>
    <row r="37" customFormat="false" ht="18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</row>
    <row r="38" customFormat="false" ht="18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</row>
    <row r="39" customFormat="false" ht="18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</row>
    <row r="40" customFormat="false" ht="18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6.99"/>
    <col collapsed="false" customWidth="true" hidden="false" outlineLevel="0" max="6" min="6" style="0" width="12.56"/>
    <col collapsed="false" customWidth="true" hidden="false" outlineLevel="0" max="7" min="7" style="0" width="18.85"/>
    <col collapsed="false" customWidth="true" hidden="false" outlineLevel="0" max="9" min="9" style="0" width="11.13"/>
  </cols>
  <sheetData>
    <row r="1" customFormat="false" ht="30" hidden="false" customHeight="true" outlineLevel="0" collapsed="false">
      <c r="A1" s="156" t="str">
        <f aca="false">HYPERLINK([1]реквизиты!$A$2)</f>
        <v>Первенство г. Москвы по самбо среди старших юношей и девушек 1999-00 г.р.</v>
      </c>
      <c r="B1" s="156"/>
      <c r="C1" s="156"/>
      <c r="D1" s="156"/>
      <c r="E1" s="156"/>
      <c r="F1" s="156"/>
      <c r="G1" s="156"/>
      <c r="H1" s="156"/>
      <c r="I1" s="156"/>
    </row>
    <row r="2" customFormat="false" ht="12.75" hidden="false" customHeight="true" outlineLevel="0" collapsed="false">
      <c r="D2" s="157" t="s">
        <v>173</v>
      </c>
      <c r="E2" s="158" t="str">
        <f aca="false">HYPERLINK('[2]пр.взв.'!D4)</f>
        <v>в.к.         кг.</v>
      </c>
    </row>
    <row r="3" customFormat="false" ht="19.9" hidden="false" customHeight="true" outlineLevel="0" collapsed="false">
      <c r="C3" s="111" t="s">
        <v>174</v>
      </c>
    </row>
    <row r="4" customFormat="false" ht="21.6" hidden="false" customHeight="true" outlineLevel="0" collapsed="false">
      <c r="C4" s="159" t="s">
        <v>175</v>
      </c>
    </row>
    <row r="5" customFormat="false" ht="12.75" hidden="false" customHeight="true" outlineLevel="0" collapsed="false">
      <c r="A5" s="160" t="s">
        <v>176</v>
      </c>
      <c r="B5" s="160" t="s">
        <v>2</v>
      </c>
      <c r="C5" s="161" t="s">
        <v>3</v>
      </c>
      <c r="D5" s="160" t="s">
        <v>152</v>
      </c>
      <c r="E5" s="160" t="s">
        <v>153</v>
      </c>
      <c r="F5" s="160"/>
      <c r="G5" s="160" t="s">
        <v>154</v>
      </c>
      <c r="H5" s="160" t="s">
        <v>177</v>
      </c>
      <c r="I5" s="160" t="s">
        <v>157</v>
      </c>
    </row>
    <row r="6" customFormat="false" ht="12.75" hidden="false" customHeight="false" outlineLevel="0" collapsed="false">
      <c r="A6" s="160"/>
      <c r="B6" s="160"/>
      <c r="C6" s="160"/>
      <c r="D6" s="160"/>
      <c r="E6" s="160"/>
      <c r="F6" s="160"/>
      <c r="G6" s="160"/>
      <c r="H6" s="160"/>
      <c r="I6" s="160"/>
    </row>
    <row r="7" customFormat="false" ht="12.75" hidden="false" customHeight="false" outlineLevel="0" collapsed="false">
      <c r="A7" s="162"/>
      <c r="B7" s="91" t="n">
        <f aca="false">'пр.хода'!Q14</f>
        <v>29</v>
      </c>
      <c r="C7" s="163" t="str">
        <f aca="false">VLOOKUP(B7,'пр.взв.'!B6:G133,2,FALSE())</f>
        <v>Старшинов Олег Алексеевич</v>
      </c>
      <c r="D7" s="163" t="str">
        <f aca="false">VLOOKUP(B7,'пр.взв.'!B6:G133,3,FALSE())</f>
        <v>31.01.1999, 1р</v>
      </c>
      <c r="E7" s="164" t="str">
        <f aca="false">VLOOKUP(B7,'пр.взв.'!B6:G133,4,FALSE())</f>
        <v>С70-41</v>
      </c>
      <c r="F7" s="165" t="str">
        <f aca="false">VLOOKUP(B7,'пр.взв.'!B6:G133,5,FALSE())</f>
        <v>-</v>
      </c>
      <c r="G7" s="166"/>
      <c r="H7" s="45"/>
      <c r="I7" s="40"/>
    </row>
    <row r="8" customFormat="false" ht="12.75" hidden="false" customHeight="false" outlineLevel="0" collapsed="false">
      <c r="A8" s="162"/>
      <c r="B8" s="91"/>
      <c r="C8" s="163"/>
      <c r="D8" s="163"/>
      <c r="E8" s="164"/>
      <c r="F8" s="165"/>
      <c r="G8" s="166"/>
      <c r="H8" s="45"/>
      <c r="I8" s="40"/>
    </row>
    <row r="9" customFormat="false" ht="12.75" hidden="false" customHeight="false" outlineLevel="0" collapsed="false">
      <c r="A9" s="167"/>
      <c r="B9" s="91" t="n">
        <f aca="false">'пр.хода'!Q20</f>
        <v>26</v>
      </c>
      <c r="C9" s="163" t="str">
        <f aca="false">VLOOKUP(B9,'пр.взв.'!B1:G135,2,FALSE())</f>
        <v>Назаров Дмитрий Анатольевич</v>
      </c>
      <c r="D9" s="163" t="str">
        <f aca="false">VLOOKUP(B9,'пр.взв.'!B1:G135,3,FALSE())</f>
        <v>14.09.1999, 1р</v>
      </c>
      <c r="E9" s="168" t="str">
        <f aca="false">VLOOKUP(B9,'пр.взв.'!B1:G135,4,FALSE())</f>
        <v>С70-41</v>
      </c>
      <c r="F9" s="169" t="str">
        <f aca="false">VLOOKUP(B9,'пр.взв.'!B1:G135,5,FALSE())</f>
        <v>-</v>
      </c>
      <c r="G9" s="166"/>
      <c r="H9" s="40"/>
      <c r="I9" s="40"/>
    </row>
    <row r="10" customFormat="false" ht="12.75" hidden="false" customHeight="false" outlineLevel="0" collapsed="false">
      <c r="A10" s="167"/>
      <c r="B10" s="91"/>
      <c r="C10" s="163"/>
      <c r="D10" s="163"/>
      <c r="E10" s="168"/>
      <c r="F10" s="169"/>
      <c r="G10" s="166"/>
      <c r="H10" s="40"/>
      <c r="I10" s="40"/>
    </row>
    <row r="11" customFormat="false" ht="34.5" hidden="false" customHeight="true" outlineLevel="0" collapsed="false">
      <c r="A11" s="170" t="s">
        <v>178</v>
      </c>
      <c r="B11" s="170"/>
    </row>
    <row r="12" customFormat="false" ht="20.1" hidden="false" customHeight="true" outlineLevel="0" collapsed="false">
      <c r="B12" s="170" t="s">
        <v>179</v>
      </c>
      <c r="C12" s="171"/>
      <c r="D12" s="171"/>
      <c r="E12" s="171"/>
      <c r="F12" s="171"/>
      <c r="G12" s="171"/>
      <c r="H12" s="171"/>
      <c r="I12" s="171"/>
    </row>
    <row r="13" customFormat="false" ht="20.1" hidden="false" customHeight="true" outlineLevel="0" collapsed="false">
      <c r="B13" s="170" t="s">
        <v>150</v>
      </c>
      <c r="C13" s="171"/>
      <c r="D13" s="171"/>
      <c r="E13" s="171"/>
      <c r="F13" s="171"/>
      <c r="G13" s="171"/>
      <c r="H13" s="171"/>
      <c r="I13" s="171"/>
    </row>
    <row r="14" customFormat="false" ht="20.1" hidden="false" customHeight="true" outlineLevel="0" collapsed="false"/>
    <row r="15" customFormat="false" ht="24.6" hidden="false" customHeight="true" outlineLevel="0" collapsed="false">
      <c r="C15" s="172" t="s">
        <v>180</v>
      </c>
    </row>
    <row r="16" customFormat="false" ht="12.75" hidden="false" customHeight="true" outlineLevel="0" collapsed="false">
      <c r="C16" s="159" t="s">
        <v>181</v>
      </c>
      <c r="E16" s="158" t="str">
        <f aca="false">HYPERLINK('[2]пр.взв.'!D4)</f>
        <v>в.к.         кг.</v>
      </c>
    </row>
    <row r="17" customFormat="false" ht="12.75" hidden="false" customHeight="true" outlineLevel="0" collapsed="false">
      <c r="A17" s="160" t="s">
        <v>176</v>
      </c>
      <c r="B17" s="160" t="s">
        <v>2</v>
      </c>
      <c r="C17" s="161" t="s">
        <v>3</v>
      </c>
      <c r="D17" s="160" t="s">
        <v>152</v>
      </c>
      <c r="E17" s="160" t="s">
        <v>153</v>
      </c>
      <c r="F17" s="160"/>
      <c r="G17" s="160" t="s">
        <v>154</v>
      </c>
      <c r="H17" s="160" t="s">
        <v>177</v>
      </c>
      <c r="I17" s="160" t="s">
        <v>157</v>
      </c>
    </row>
    <row r="18" customFormat="false" ht="12.7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</row>
    <row r="19" customFormat="false" ht="12.75" hidden="false" customHeight="false" outlineLevel="0" collapsed="false">
      <c r="A19" s="162"/>
      <c r="B19" s="91" t="n">
        <f aca="false">'пр.хода'!Q63</f>
        <v>24</v>
      </c>
      <c r="C19" s="163" t="str">
        <f aca="false">VLOOKUP(B19,'пр.взв.'!B18:G145,2,FALSE())</f>
        <v>Браудо Георгий Евгеньевич</v>
      </c>
      <c r="D19" s="163" t="str">
        <f aca="false">VLOOKUP(B19,'пр.взв.'!B18:G145,3,FALSE())</f>
        <v>11.12.1999, 1р</v>
      </c>
      <c r="E19" s="164" t="str">
        <f aca="false">VLOOKUP(B19,'пр.взв.'!B18:G145,4,FALSE())</f>
        <v>С70-32</v>
      </c>
      <c r="F19" s="165" t="str">
        <f aca="false">VLOOKUP(B19,'пр.взв.'!B18:G145,5,FALSE())</f>
        <v>-</v>
      </c>
      <c r="G19" s="166"/>
      <c r="H19" s="45"/>
      <c r="I19" s="40"/>
    </row>
    <row r="20" customFormat="false" ht="12.75" hidden="false" customHeight="false" outlineLevel="0" collapsed="false">
      <c r="A20" s="162"/>
      <c r="B20" s="91"/>
      <c r="C20" s="163"/>
      <c r="D20" s="163"/>
      <c r="E20" s="164"/>
      <c r="F20" s="165"/>
      <c r="G20" s="166"/>
      <c r="H20" s="45"/>
      <c r="I20" s="40"/>
    </row>
    <row r="21" customFormat="false" ht="12.75" hidden="false" customHeight="false" outlineLevel="0" collapsed="false">
      <c r="A21" s="167"/>
      <c r="B21" s="91" t="n">
        <f aca="false">'пр.хода'!Q69</f>
        <v>17</v>
      </c>
      <c r="C21" s="163" t="str">
        <f aca="false">VLOOKUP(B21,'пр.взв.'!B13:G147,2,FALSE())</f>
        <v>Велиев Эмиль Эльдарович</v>
      </c>
      <c r="D21" s="163" t="str">
        <f aca="false">VLOOKUP(B21,'пр.взв.'!B13:G147,3,FALSE())</f>
        <v>28.11.1999, КМС</v>
      </c>
      <c r="E21" s="168" t="str">
        <f aca="false">VLOOKUP(B21,'пр.взв.'!B13:G147,4,FALSE())</f>
        <v>С70-24</v>
      </c>
      <c r="F21" s="169" t="str">
        <f aca="false">VLOOKUP(B21,'пр.взв.'!B13:G147,5,FALSE())</f>
        <v>-</v>
      </c>
      <c r="G21" s="166"/>
      <c r="H21" s="40"/>
      <c r="I21" s="40"/>
    </row>
    <row r="22" customFormat="false" ht="12.75" hidden="false" customHeight="false" outlineLevel="0" collapsed="false">
      <c r="A22" s="167"/>
      <c r="B22" s="91"/>
      <c r="C22" s="163"/>
      <c r="D22" s="163"/>
      <c r="E22" s="168"/>
      <c r="F22" s="169"/>
      <c r="G22" s="166"/>
      <c r="H22" s="40"/>
      <c r="I22" s="40"/>
    </row>
    <row r="23" customFormat="false" ht="32.25" hidden="false" customHeight="true" outlineLevel="0" collapsed="false">
      <c r="A23" s="170" t="s">
        <v>178</v>
      </c>
      <c r="B23" s="170"/>
    </row>
    <row r="24" customFormat="false" ht="20.1" hidden="false" customHeight="true" outlineLevel="0" collapsed="false">
      <c r="B24" s="170" t="s">
        <v>179</v>
      </c>
      <c r="C24" s="171"/>
      <c r="D24" s="171"/>
      <c r="E24" s="171"/>
      <c r="F24" s="171"/>
      <c r="G24" s="171"/>
      <c r="H24" s="171"/>
      <c r="I24" s="171"/>
    </row>
    <row r="25" customFormat="false" ht="20.1" hidden="false" customHeight="true" outlineLevel="0" collapsed="false">
      <c r="B25" s="170" t="s">
        <v>150</v>
      </c>
      <c r="C25" s="171"/>
      <c r="D25" s="171"/>
      <c r="E25" s="171"/>
      <c r="F25" s="171"/>
      <c r="G25" s="171"/>
      <c r="H25" s="171"/>
      <c r="I25" s="171"/>
    </row>
    <row r="28" customFormat="false" ht="12.75" hidden="false" customHeight="true" outlineLevel="0" collapsed="false"/>
    <row r="29" customFormat="false" ht="15.75" hidden="false" customHeight="true" outlineLevel="0" collapsed="false">
      <c r="C29" s="173" t="s">
        <v>182</v>
      </c>
      <c r="E29" s="158" t="str">
        <f aca="false">HYPERLINK('[2]пр.взв.'!D4)</f>
        <v>в.к.         кг.</v>
      </c>
    </row>
    <row r="30" customFormat="false" ht="12.75" hidden="false" customHeight="true" outlineLevel="0" collapsed="false">
      <c r="A30" s="160" t="s">
        <v>176</v>
      </c>
      <c r="B30" s="160" t="s">
        <v>2</v>
      </c>
      <c r="C30" s="161" t="s">
        <v>3</v>
      </c>
      <c r="D30" s="160" t="s">
        <v>152</v>
      </c>
      <c r="E30" s="160" t="s">
        <v>153</v>
      </c>
      <c r="F30" s="160"/>
      <c r="G30" s="160" t="s">
        <v>154</v>
      </c>
      <c r="H30" s="160" t="s">
        <v>177</v>
      </c>
      <c r="I30" s="160" t="s">
        <v>157</v>
      </c>
    </row>
    <row r="31" customFormat="false" ht="12.75" hidden="false" customHeight="fals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</row>
    <row r="32" customFormat="false" ht="12.75" hidden="false" customHeight="false" outlineLevel="0" collapsed="false">
      <c r="A32" s="162"/>
      <c r="B32" s="91" t="n">
        <f aca="false">'пр.хода'!M35</f>
        <v>15</v>
      </c>
      <c r="C32" s="163" t="str">
        <f aca="false">VLOOKUP(B32,'пр.взв.'!B1:G158,2,FALSE())</f>
        <v>Косырев Филипп Сергеевич</v>
      </c>
      <c r="D32" s="163" t="str">
        <f aca="false">VLOOKUP(B32,'пр.взв.'!B3:G158,3,FALSE())</f>
        <v>10.06.1999, КМС</v>
      </c>
      <c r="E32" s="164" t="str">
        <f aca="false">VLOOKUP(B32,'пр.взв.'!B1:G158,4,FALSE())</f>
        <v>С70-31</v>
      </c>
      <c r="F32" s="165" t="str">
        <f aca="false">VLOOKUP(B32,'пр.взв.'!B1:G158,5,FALSE())</f>
        <v>-</v>
      </c>
      <c r="G32" s="166"/>
      <c r="H32" s="45"/>
      <c r="I32" s="40"/>
    </row>
    <row r="33" customFormat="false" ht="12.75" hidden="false" customHeight="false" outlineLevel="0" collapsed="false">
      <c r="A33" s="162"/>
      <c r="B33" s="91"/>
      <c r="C33" s="163"/>
      <c r="D33" s="163"/>
      <c r="E33" s="164"/>
      <c r="F33" s="165"/>
      <c r="G33" s="166"/>
      <c r="H33" s="45"/>
      <c r="I33" s="40"/>
    </row>
    <row r="34" customFormat="false" ht="12.75" hidden="false" customHeight="false" outlineLevel="0" collapsed="false">
      <c r="A34" s="167"/>
      <c r="B34" s="91" t="n">
        <f aca="false">'пр.хода'!S35</f>
        <v>20</v>
      </c>
      <c r="C34" s="163" t="str">
        <f aca="false">VLOOKUP(B34,'пр.взв.'!B2:G160,2,FALSE())</f>
        <v>Туганов Георгий Асланович</v>
      </c>
      <c r="D34" s="163" t="str">
        <f aca="false">VLOOKUP(B34,'пр.взв.'!B2:G160,3,FALSE())</f>
        <v>02.12.1999, КМС</v>
      </c>
      <c r="E34" s="168" t="str">
        <f aca="false">VLOOKUP(B34,'пр.взв.'!B2:G160,4,FALSE())</f>
        <v>С70-13</v>
      </c>
      <c r="F34" s="169" t="str">
        <f aca="false">VLOOKUP(B34,'пр.взв.'!B2:G160,5,FALSE())</f>
        <v>-</v>
      </c>
      <c r="G34" s="166"/>
      <c r="H34" s="40"/>
      <c r="I34" s="40"/>
    </row>
    <row r="35" customFormat="false" ht="12.75" hidden="false" customHeight="false" outlineLevel="0" collapsed="false">
      <c r="A35" s="167"/>
      <c r="B35" s="91"/>
      <c r="C35" s="163"/>
      <c r="D35" s="163"/>
      <c r="E35" s="168"/>
      <c r="F35" s="169"/>
      <c r="G35" s="166"/>
      <c r="H35" s="40"/>
      <c r="I35" s="40"/>
    </row>
    <row r="36" customFormat="false" ht="38.25" hidden="false" customHeight="true" outlineLevel="0" collapsed="false">
      <c r="A36" s="170" t="s">
        <v>178</v>
      </c>
      <c r="B36" s="170"/>
    </row>
    <row r="37" customFormat="false" ht="20.1" hidden="false" customHeight="true" outlineLevel="0" collapsed="false">
      <c r="B37" s="170" t="s">
        <v>179</v>
      </c>
      <c r="C37" s="171"/>
      <c r="D37" s="171"/>
      <c r="E37" s="171"/>
      <c r="F37" s="171"/>
      <c r="G37" s="171"/>
      <c r="H37" s="171"/>
      <c r="I37" s="171"/>
    </row>
    <row r="38" customFormat="false" ht="20.1" hidden="false" customHeight="true" outlineLevel="0" collapsed="false">
      <c r="B38" s="170" t="s">
        <v>150</v>
      </c>
      <c r="C38" s="171"/>
      <c r="D38" s="171"/>
      <c r="E38" s="171"/>
      <c r="F38" s="171"/>
      <c r="G38" s="171"/>
      <c r="H38" s="171"/>
      <c r="I38" s="171"/>
    </row>
    <row r="42" customFormat="false" ht="12.75" hidden="false" customHeight="false" outlineLevel="0" collapsed="false">
      <c r="A42" s="174" t="str">
        <f aca="false">HYPERLINK([1]реквизиты!$A$20)</f>
        <v/>
      </c>
      <c r="B42" s="175"/>
      <c r="C42" s="175"/>
      <c r="D42" s="175"/>
      <c r="E42" s="103"/>
      <c r="F42" s="176" t="str">
        <f aca="false">HYPERLINK([1]реквизиты!$G$20)</f>
        <v/>
      </c>
      <c r="G42" s="177" t="str">
        <f aca="false">HYPERLINK([1]реквизиты!$G$21)</f>
        <v/>
      </c>
    </row>
    <row r="43" customFormat="false" ht="12.75" hidden="false" customHeight="false" outlineLevel="0" collapsed="false">
      <c r="A43" s="175"/>
      <c r="B43" s="175"/>
      <c r="C43" s="175"/>
      <c r="D43" s="175"/>
      <c r="E43" s="103"/>
      <c r="F43" s="178"/>
      <c r="G43" s="103"/>
    </row>
    <row r="44" customFormat="false" ht="12.75" hidden="false" customHeight="false" outlineLevel="0" collapsed="false">
      <c r="A44" s="179" t="str">
        <f aca="false">HYPERLINK([1]реквизиты!$A$22)</f>
        <v/>
      </c>
      <c r="C44" s="175"/>
      <c r="D44" s="175"/>
      <c r="E44" s="179"/>
      <c r="F44" s="176" t="str">
        <f aca="false">HYPERLINK([1]реквизиты!$G$22)</f>
        <v/>
      </c>
      <c r="G44" s="177" t="str">
        <f aca="false">HYPERLINK([1]реквизиты!$G$23)</f>
        <v/>
      </c>
    </row>
    <row r="45" customFormat="false" ht="12.75" hidden="false" customHeight="false" outlineLevel="0" collapsed="false">
      <c r="C45" s="103"/>
      <c r="D45" s="103"/>
      <c r="E45" s="103"/>
      <c r="F45" s="103"/>
    </row>
  </sheetData>
  <mergeCells count="79">
    <mergeCell ref="A1:I1"/>
    <mergeCell ref="A5:A6"/>
    <mergeCell ref="B5:B6"/>
    <mergeCell ref="C5:C6"/>
    <mergeCell ref="D5:D6"/>
    <mergeCell ref="E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7:A18"/>
    <mergeCell ref="B17:B18"/>
    <mergeCell ref="C17:C18"/>
    <mergeCell ref="D17:D18"/>
    <mergeCell ref="E17:F18"/>
    <mergeCell ref="G17:G18"/>
    <mergeCell ref="H17:H18"/>
    <mergeCell ref="I17:I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30:A31"/>
    <mergeCell ref="B30:B31"/>
    <mergeCell ref="C30:C31"/>
    <mergeCell ref="D30:D31"/>
    <mergeCell ref="E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B3: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99"/>
    <col collapsed="false" customWidth="true" hidden="false" outlineLevel="0" max="3" min="3" style="0" width="8.7"/>
    <col collapsed="false" customWidth="true" hidden="false" outlineLevel="0" max="4" min="4" style="0" width="14.56"/>
    <col collapsed="false" customWidth="true" hidden="false" outlineLevel="0" max="10" min="5" style="0" width="14.7"/>
  </cols>
  <sheetData>
    <row r="1" customFormat="false" ht="12.75" hidden="false" customHeight="true" outlineLevel="0" collapsed="false">
      <c r="A1" s="180" t="str">
        <f aca="false">HYPERLINK([1]реквизиты!$A$2)</f>
        <v>Первенство г. Москвы по самбо среди старших юношей и девушек 1999-00 г.р.</v>
      </c>
      <c r="B1" s="180"/>
      <c r="C1" s="180"/>
      <c r="D1" s="180"/>
      <c r="E1" s="180"/>
      <c r="F1" s="180"/>
      <c r="G1" s="180"/>
      <c r="H1" s="180"/>
    </row>
    <row r="2" customFormat="false" ht="13.5" hidden="false" customHeight="true" outlineLevel="0" collapsed="false">
      <c r="A2" s="38"/>
      <c r="B2" s="38"/>
      <c r="C2" s="38"/>
      <c r="D2" s="38"/>
      <c r="E2" s="38"/>
      <c r="F2" s="38"/>
      <c r="G2" s="38"/>
      <c r="H2" s="181" t="str">
        <f aca="false">HYPERLINK('пр.взв.'!F3)</f>
        <v>в.к. 65 кг.</v>
      </c>
    </row>
    <row r="3" customFormat="false" ht="12" hidden="false" customHeight="true" outlineLevel="0" collapsed="false">
      <c r="A3" s="182" t="n">
        <v>2</v>
      </c>
      <c r="B3" s="183" t="str">
        <f aca="false">VLOOKUP(A3,'пр.взв.'!B5:C132,2,FALSE())</f>
        <v>Алтунин Алексей Иванович</v>
      </c>
      <c r="C3" s="183" t="str">
        <f aca="false">VLOOKUP(A3,'пр.взв.'!B5:G132,3,FALSE())</f>
        <v>21.04.2000. 1юн</v>
      </c>
      <c r="D3" s="183" t="str">
        <f aca="false">VLOOKUP(A3,'пр.взв.'!B5:E132,4,FALSE())</f>
        <v>"Строгино"</v>
      </c>
      <c r="H3" s="181"/>
    </row>
    <row r="4" customFormat="false" ht="12" hidden="false" customHeight="true" outlineLevel="0" collapsed="false">
      <c r="A4" s="182"/>
      <c r="B4" s="183"/>
      <c r="C4" s="183"/>
      <c r="D4" s="183"/>
      <c r="E4" s="184"/>
      <c r="F4" s="184"/>
      <c r="H4" s="181" t="s">
        <v>183</v>
      </c>
    </row>
    <row r="5" customFormat="false" ht="12" hidden="false" customHeight="true" outlineLevel="0" collapsed="false">
      <c r="A5" s="185" t="n">
        <v>34</v>
      </c>
      <c r="B5" s="186" t="str">
        <f aca="false">VLOOKUP(A5,'пр.взв.'!B7:C134,2,FALSE())</f>
        <v>Гаджиев Абдулагаджи Шейхмустафаевич</v>
      </c>
      <c r="C5" s="186" t="str">
        <f aca="false">VLOOKUP(A5,'пр.взв.'!B7:G134,3,FALSE())</f>
        <v>16.09.2000, 1р</v>
      </c>
      <c r="D5" s="186" t="str">
        <f aca="false">VLOOKUP(A5,'пр.взв.'!B7:E134,4,FALSE())</f>
        <v>СШ №114 "Рекорд"</v>
      </c>
      <c r="E5" s="187"/>
      <c r="F5" s="184"/>
      <c r="G5" s="184"/>
      <c r="H5" s="181"/>
    </row>
    <row r="6" customFormat="false" ht="12" hidden="false" customHeight="true" outlineLevel="0" collapsed="false">
      <c r="A6" s="185"/>
      <c r="B6" s="186"/>
      <c r="C6" s="186"/>
      <c r="D6" s="186"/>
      <c r="E6" s="188"/>
      <c r="F6" s="60"/>
      <c r="G6" s="184"/>
    </row>
    <row r="7" customFormat="false" ht="12" hidden="false" customHeight="true" outlineLevel="0" collapsed="false">
      <c r="A7" s="182" t="n">
        <v>18</v>
      </c>
      <c r="B7" s="183" t="str">
        <f aca="false">VLOOKUP(A7,'пр.взв.'!B9:C136,2,FALSE())</f>
        <v>Талайлов Нурмагомед Магомедович</v>
      </c>
      <c r="C7" s="183" t="str">
        <f aca="false">VLOOKUP(A7,'пр.взв.'!B9:G136,3,FALSE())</f>
        <v>13.06.2000, 2р</v>
      </c>
      <c r="D7" s="183" t="str">
        <f aca="false">VLOOKUP(A7,'пр.взв.'!B9:E136,4,FALSE())</f>
        <v>С70-24</v>
      </c>
      <c r="E7" s="188"/>
      <c r="F7" s="189"/>
      <c r="G7" s="184"/>
    </row>
    <row r="8" customFormat="false" ht="12" hidden="false" customHeight="true" outlineLevel="0" collapsed="false">
      <c r="A8" s="182"/>
      <c r="B8" s="183"/>
      <c r="C8" s="183"/>
      <c r="D8" s="183"/>
      <c r="E8" s="190"/>
      <c r="F8" s="191"/>
      <c r="G8" s="184"/>
    </row>
    <row r="9" customFormat="false" ht="12" hidden="false" customHeight="true" outlineLevel="0" collapsed="false">
      <c r="A9" s="185" t="n">
        <v>50</v>
      </c>
      <c r="B9" s="186" t="n">
        <f aca="false">VLOOKUP(A9,'пр.взв.'!B11:C138,2,FALSE())</f>
        <v>0</v>
      </c>
      <c r="C9" s="186" t="n">
        <f aca="false">VLOOKUP(A9,'пр.взв.'!B11:G138,3,FALSE())</f>
        <v>0</v>
      </c>
      <c r="D9" s="186" t="n">
        <f aca="false">VLOOKUP(A9,'пр.взв.'!B11:E138,4,FALSE())</f>
        <v>0</v>
      </c>
      <c r="E9" s="192"/>
      <c r="F9" s="191"/>
      <c r="G9" s="184"/>
    </row>
    <row r="10" customFormat="false" ht="12" hidden="false" customHeight="true" outlineLevel="0" collapsed="false">
      <c r="A10" s="185"/>
      <c r="B10" s="186"/>
      <c r="C10" s="186"/>
      <c r="D10" s="186"/>
      <c r="E10" s="184"/>
      <c r="F10" s="191"/>
      <c r="G10" s="60"/>
    </row>
    <row r="11" customFormat="false" ht="12" hidden="false" customHeight="true" outlineLevel="0" collapsed="false">
      <c r="A11" s="182" t="n">
        <v>10</v>
      </c>
      <c r="B11" s="183" t="str">
        <f aca="false">VLOOKUP(A11,'пр.взв.'!B13:C140,2,FALSE())</f>
        <v>Никишкин Максим Вячеславович</v>
      </c>
      <c r="C11" s="183" t="str">
        <f aca="false">VLOOKUP(A11,'пр.взв.'!B13:G140,3,FALSE())</f>
        <v>15.08.1999, КМС</v>
      </c>
      <c r="D11" s="183" t="str">
        <f aca="false">VLOOKUP(A11,'пр.взв.'!B13:E140,4,FALSE())</f>
        <v>МГСУ</v>
      </c>
      <c r="E11" s="184"/>
      <c r="F11" s="191"/>
      <c r="G11" s="189"/>
    </row>
    <row r="12" customFormat="false" ht="12" hidden="false" customHeight="true" outlineLevel="0" collapsed="false">
      <c r="A12" s="182"/>
      <c r="B12" s="183"/>
      <c r="C12" s="183"/>
      <c r="D12" s="183"/>
      <c r="E12" s="193"/>
      <c r="F12" s="191"/>
      <c r="G12" s="191"/>
    </row>
    <row r="13" customFormat="false" ht="12" hidden="false" customHeight="true" outlineLevel="0" collapsed="false">
      <c r="A13" s="185" t="n">
        <v>42</v>
      </c>
      <c r="B13" s="186" t="n">
        <f aca="false">VLOOKUP(A13,'пр.взв.'!B15:C142,2,FALSE())</f>
        <v>0</v>
      </c>
      <c r="C13" s="186" t="n">
        <f aca="false">VLOOKUP(A13,'пр.взв.'!B15:G142,3,FALSE())</f>
        <v>0</v>
      </c>
      <c r="D13" s="186" t="n">
        <f aca="false">VLOOKUP(A13,'пр.взв.'!B15:E142,4,FALSE())</f>
        <v>0</v>
      </c>
      <c r="E13" s="187"/>
      <c r="F13" s="191"/>
      <c r="G13" s="191"/>
    </row>
    <row r="14" customFormat="false" ht="12" hidden="false" customHeight="true" outlineLevel="0" collapsed="false">
      <c r="A14" s="185"/>
      <c r="B14" s="186"/>
      <c r="C14" s="186"/>
      <c r="D14" s="186"/>
      <c r="E14" s="188"/>
      <c r="F14" s="194"/>
      <c r="G14" s="191"/>
    </row>
    <row r="15" customFormat="false" ht="12" hidden="false" customHeight="true" outlineLevel="0" collapsed="false">
      <c r="A15" s="182" t="n">
        <v>26</v>
      </c>
      <c r="B15" s="183" t="str">
        <f aca="false">VLOOKUP(A15,'пр.взв.'!B17:C144,2,FALSE())</f>
        <v>Назаров Дмитрий Анатольевич</v>
      </c>
      <c r="C15" s="183" t="str">
        <f aca="false">VLOOKUP(A15,'пр.взв.'!B17:G144,3,FALSE())</f>
        <v>14.09.1999, 1р</v>
      </c>
      <c r="D15" s="183" t="str">
        <f aca="false">VLOOKUP(A15,'пр.взв.'!B17:E144,4,FALSE())</f>
        <v>С70-41</v>
      </c>
      <c r="E15" s="188"/>
      <c r="F15" s="184"/>
      <c r="G15" s="191"/>
    </row>
    <row r="16" customFormat="false" ht="12" hidden="false" customHeight="true" outlineLevel="0" collapsed="false">
      <c r="A16" s="182"/>
      <c r="B16" s="183"/>
      <c r="C16" s="183"/>
      <c r="D16" s="183"/>
      <c r="E16" s="190"/>
      <c r="F16" s="184"/>
      <c r="G16" s="191"/>
    </row>
    <row r="17" customFormat="false" ht="12" hidden="false" customHeight="true" outlineLevel="0" collapsed="false">
      <c r="A17" s="185" t="n">
        <v>58</v>
      </c>
      <c r="B17" s="186" t="n">
        <f aca="false">VLOOKUP(A17,'пр.взв.'!B19:C146,2,FALSE())</f>
        <v>0</v>
      </c>
      <c r="C17" s="186" t="n">
        <f aca="false">VLOOKUP(A17,'пр.взв.'!B19:G146,3,FALSE())</f>
        <v>0</v>
      </c>
      <c r="D17" s="186" t="n">
        <f aca="false">VLOOKUP(A17,'пр.взв.'!B19:E146,4,FALSE())</f>
        <v>0</v>
      </c>
      <c r="E17" s="192"/>
      <c r="F17" s="184"/>
      <c r="G17" s="191"/>
    </row>
    <row r="18" customFormat="false" ht="12" hidden="false" customHeight="true" outlineLevel="0" collapsed="false">
      <c r="A18" s="185"/>
      <c r="B18" s="186"/>
      <c r="C18" s="186"/>
      <c r="D18" s="186"/>
      <c r="E18" s="184"/>
      <c r="F18" s="184"/>
      <c r="G18" s="191"/>
    </row>
    <row r="19" customFormat="false" ht="12" hidden="false" customHeight="true" outlineLevel="0" collapsed="false">
      <c r="A19" s="182" t="n">
        <v>6</v>
      </c>
      <c r="B19" s="183" t="str">
        <f aca="false">VLOOKUP(A19,'пр.взв.'!B5:C132,2,FALSE())</f>
        <v>Афанаскин Павел Дмитриевич</v>
      </c>
      <c r="C19" s="183" t="str">
        <f aca="false">VLOOKUP(A19,'пр.взв.'!B5:G132,3,FALSE())</f>
        <v>01.05.1999, 1р</v>
      </c>
      <c r="D19" s="183" t="str">
        <f aca="false">VLOOKUP(A19,'пр.взв.'!B5:G132,4,FALSE())</f>
        <v>С70-12</v>
      </c>
      <c r="E19" s="184"/>
      <c r="F19" s="184"/>
      <c r="G19" s="191"/>
      <c r="H19" s="195"/>
    </row>
    <row r="20" customFormat="false" ht="12" hidden="false" customHeight="true" outlineLevel="0" collapsed="false">
      <c r="A20" s="182"/>
      <c r="B20" s="183"/>
      <c r="C20" s="183"/>
      <c r="D20" s="183"/>
      <c r="E20" s="193"/>
      <c r="F20" s="184"/>
      <c r="G20" s="191"/>
      <c r="H20" s="196"/>
    </row>
    <row r="21" customFormat="false" ht="12" hidden="false" customHeight="true" outlineLevel="0" collapsed="false">
      <c r="A21" s="185" t="n">
        <v>38</v>
      </c>
      <c r="B21" s="186" t="str">
        <f aca="false">VLOOKUP(A21,'пр.взв.'!B23:C150,2,FALSE())</f>
        <v>Рожнёв Александр Дмитриевич</v>
      </c>
      <c r="C21" s="186" t="str">
        <f aca="false">VLOOKUP(A21,'пр.взв.'!B23:G150,3,FALSE())</f>
        <v>30.04.1999, 2р</v>
      </c>
      <c r="D21" s="186" t="str">
        <f aca="false">VLOOKUP(A21,'пр.взв.'!B23:E150,4,FALSE())</f>
        <v>СШОР №45</v>
      </c>
      <c r="E21" s="187"/>
      <c r="F21" s="184"/>
      <c r="G21" s="191"/>
      <c r="H21" s="196"/>
    </row>
    <row r="22" customFormat="false" ht="12" hidden="false" customHeight="true" outlineLevel="0" collapsed="false">
      <c r="A22" s="185"/>
      <c r="B22" s="186"/>
      <c r="C22" s="186"/>
      <c r="D22" s="186"/>
      <c r="E22" s="188"/>
      <c r="F22" s="60"/>
      <c r="G22" s="191"/>
      <c r="H22" s="196"/>
    </row>
    <row r="23" customFormat="false" ht="12" hidden="false" customHeight="true" outlineLevel="0" collapsed="false">
      <c r="A23" s="182" t="n">
        <v>22</v>
      </c>
      <c r="B23" s="183" t="str">
        <f aca="false">VLOOKUP(A23,'пр.взв.'!B25:C152,2,FALSE())</f>
        <v>Кушнарев Никита Павлович</v>
      </c>
      <c r="C23" s="183" t="str">
        <f aca="false">VLOOKUP(A23,'пр.взв.'!B25:G152,3,FALSE())</f>
        <v>25.04.1999, КМС</v>
      </c>
      <c r="D23" s="183" t="str">
        <f aca="false">VLOOKUP(A23,'пр.взв.'!B25:E152,4,FALSE())</f>
        <v>С70-31</v>
      </c>
      <c r="E23" s="188"/>
      <c r="F23" s="189"/>
      <c r="G23" s="191"/>
      <c r="H23" s="196"/>
    </row>
    <row r="24" customFormat="false" ht="12" hidden="false" customHeight="true" outlineLevel="0" collapsed="false">
      <c r="A24" s="182"/>
      <c r="B24" s="183"/>
      <c r="C24" s="183"/>
      <c r="D24" s="183"/>
      <c r="E24" s="190"/>
      <c r="F24" s="191"/>
      <c r="G24" s="191"/>
      <c r="H24" s="196"/>
    </row>
    <row r="25" customFormat="false" ht="12" hidden="false" customHeight="true" outlineLevel="0" collapsed="false">
      <c r="A25" s="185" t="n">
        <v>54</v>
      </c>
      <c r="B25" s="186" t="n">
        <f aca="false">VLOOKUP(A25,'пр.взв.'!B27:C154,2,FALSE())</f>
        <v>0</v>
      </c>
      <c r="C25" s="186" t="n">
        <f aca="false">VLOOKUP(A25,'пр.взв.'!B27:G154,3,FALSE())</f>
        <v>0</v>
      </c>
      <c r="D25" s="186" t="n">
        <f aca="false">VLOOKUP(A25,'пр.взв.'!B27:E154,4,FALSE())</f>
        <v>0</v>
      </c>
      <c r="E25" s="192"/>
      <c r="F25" s="191"/>
      <c r="G25" s="191"/>
      <c r="H25" s="196"/>
    </row>
    <row r="26" customFormat="false" ht="12" hidden="false" customHeight="true" outlineLevel="0" collapsed="false">
      <c r="A26" s="185"/>
      <c r="B26" s="186"/>
      <c r="C26" s="186"/>
      <c r="D26" s="186"/>
      <c r="E26" s="184"/>
      <c r="F26" s="191"/>
      <c r="G26" s="191"/>
      <c r="H26" s="196"/>
    </row>
    <row r="27" customFormat="false" ht="12" hidden="false" customHeight="true" outlineLevel="0" collapsed="false">
      <c r="A27" s="182" t="n">
        <v>14</v>
      </c>
      <c r="B27" s="183" t="str">
        <f aca="false">VLOOKUP(A27,'пр.взв.'!B29:C156,2,FALSE())</f>
        <v>Ваваев Максим Андреевич</v>
      </c>
      <c r="C27" s="183" t="str">
        <f aca="false">VLOOKUP(A27,'пр.взв.'!B29:G156,3,FALSE())</f>
        <v>01.09.1999, 2р</v>
      </c>
      <c r="D27" s="183" t="str">
        <f aca="false">VLOOKUP(A27,'пр.взв.'!B29:E156,4,FALSE())</f>
        <v>"Юность Москвы"</v>
      </c>
      <c r="E27" s="184"/>
      <c r="F27" s="191"/>
      <c r="G27" s="194"/>
      <c r="H27" s="196"/>
    </row>
    <row r="28" customFormat="false" ht="12" hidden="false" customHeight="true" outlineLevel="0" collapsed="false">
      <c r="A28" s="182"/>
      <c r="B28" s="183"/>
      <c r="C28" s="183"/>
      <c r="D28" s="183"/>
      <c r="E28" s="193"/>
      <c r="F28" s="191"/>
      <c r="G28" s="184"/>
      <c r="H28" s="196"/>
    </row>
    <row r="29" customFormat="false" ht="12" hidden="false" customHeight="true" outlineLevel="0" collapsed="false">
      <c r="A29" s="185" t="n">
        <v>46</v>
      </c>
      <c r="B29" s="186" t="n">
        <f aca="false">VLOOKUP(A29,'пр.взв.'!B31:C158,2,FALSE())</f>
        <v>0</v>
      </c>
      <c r="C29" s="186" t="n">
        <f aca="false">VLOOKUP(A29,'пр.взв.'!B31:G158,3,FALSE())</f>
        <v>0</v>
      </c>
      <c r="D29" s="186" t="n">
        <f aca="false">VLOOKUP(A29,'пр.взв.'!B31:E158,4,FALSE())</f>
        <v>0</v>
      </c>
      <c r="E29" s="187"/>
      <c r="F29" s="191"/>
      <c r="G29" s="184"/>
      <c r="H29" s="196"/>
    </row>
    <row r="30" customFormat="false" ht="12" hidden="false" customHeight="true" outlineLevel="0" collapsed="false">
      <c r="A30" s="185"/>
      <c r="B30" s="186"/>
      <c r="C30" s="186"/>
      <c r="D30" s="186"/>
      <c r="E30" s="188"/>
      <c r="F30" s="194"/>
      <c r="G30" s="184"/>
      <c r="H30" s="196"/>
    </row>
    <row r="31" customFormat="false" ht="12" hidden="false" customHeight="true" outlineLevel="0" collapsed="false">
      <c r="A31" s="182" t="n">
        <v>30</v>
      </c>
      <c r="B31" s="183" t="str">
        <f aca="false">VLOOKUP(A31,'пр.взв.'!B33:C160,2,FALSE())</f>
        <v>Гладких Егор Андреевич</v>
      </c>
      <c r="C31" s="183" t="str">
        <f aca="false">VLOOKUP(A31,'пр.взв.'!B33:G160,3,FALSE())</f>
        <v>27.01.2001, 3р</v>
      </c>
      <c r="D31" s="183" t="str">
        <f aca="false">VLOOKUP(A31,'пр.взв.'!B33:E160,4,FALSE())</f>
        <v>С70-42</v>
      </c>
      <c r="E31" s="188"/>
      <c r="F31" s="184"/>
      <c r="G31" s="184"/>
      <c r="H31" s="196"/>
    </row>
    <row r="32" customFormat="false" ht="12" hidden="false" customHeight="true" outlineLevel="0" collapsed="false">
      <c r="A32" s="182"/>
      <c r="B32" s="183"/>
      <c r="C32" s="183"/>
      <c r="D32" s="183"/>
      <c r="E32" s="190"/>
      <c r="F32" s="184"/>
      <c r="G32" s="184"/>
      <c r="H32" s="196"/>
    </row>
    <row r="33" customFormat="false" ht="12" hidden="false" customHeight="true" outlineLevel="0" collapsed="false">
      <c r="A33" s="185" t="n">
        <v>62</v>
      </c>
      <c r="B33" s="186" t="n">
        <f aca="false">VLOOKUP(A33,'пр.взв.'!B35:C162,2,FALSE())</f>
        <v>0</v>
      </c>
      <c r="C33" s="186" t="n">
        <f aca="false">VLOOKUP(A33,'пр.взв.'!B35:G162,3,FALSE())</f>
        <v>0</v>
      </c>
      <c r="D33" s="186" t="n">
        <f aca="false">VLOOKUP(A33,'пр.взв.'!B35:E162,4,FALSE())</f>
        <v>0</v>
      </c>
      <c r="E33" s="192"/>
      <c r="F33" s="184"/>
      <c r="G33" s="184"/>
      <c r="H33" s="196"/>
    </row>
    <row r="34" customFormat="false" ht="12" hidden="false" customHeight="true" outlineLevel="0" collapsed="false">
      <c r="A34" s="185"/>
      <c r="B34" s="186"/>
      <c r="C34" s="186"/>
      <c r="D34" s="186"/>
      <c r="H34" s="196"/>
    </row>
    <row r="35" customFormat="false" ht="12" hidden="false" customHeight="true" outlineLevel="0" collapsed="false">
      <c r="A35" s="197"/>
      <c r="B35" s="198"/>
      <c r="C35" s="198"/>
      <c r="D35" s="21"/>
      <c r="E35" s="184"/>
      <c r="F35" s="184"/>
      <c r="G35" s="184"/>
      <c r="H35" s="199"/>
    </row>
    <row r="36" customFormat="false" ht="12" hidden="false" customHeight="true" outlineLevel="0" collapsed="false">
      <c r="A36" s="182" t="n">
        <v>4</v>
      </c>
      <c r="B36" s="183" t="str">
        <f aca="false">VLOOKUP(A36,'пр.взв.'!B5:G132,2,FALSE())</f>
        <v>Тимофеев Дмитрий Владиленович</v>
      </c>
      <c r="C36" s="183" t="str">
        <f aca="false">VLOOKUP(A36,'пр.взв.'!B5:G132,3,FALSE())</f>
        <v>04.12.1999, 3р</v>
      </c>
      <c r="D36" s="183" t="str">
        <f aca="false">VLOOKUP(A36,'пр.взв.'!B5:G132,4,FALSE())</f>
        <v>"Строгино"</v>
      </c>
      <c r="H36" s="196"/>
    </row>
    <row r="37" customFormat="false" ht="12" hidden="false" customHeight="true" outlineLevel="0" collapsed="false">
      <c r="A37" s="182"/>
      <c r="B37" s="183"/>
      <c r="C37" s="183"/>
      <c r="D37" s="183"/>
      <c r="E37" s="184"/>
      <c r="F37" s="184"/>
      <c r="H37" s="196"/>
    </row>
    <row r="38" customFormat="false" ht="12" hidden="false" customHeight="true" outlineLevel="0" collapsed="false">
      <c r="A38" s="185" t="n">
        <v>36</v>
      </c>
      <c r="B38" s="186" t="str">
        <f aca="false">VLOOKUP(A38,'пр.взв.'!B7:G134,2,FALSE())</f>
        <v>Родионов Александр Сергеевич</v>
      </c>
      <c r="C38" s="186" t="str">
        <f aca="false">VLOOKUP(A38,'пр.взв.'!B7:G134,3,FALSE())</f>
        <v>11.11.2000, 3юн</v>
      </c>
      <c r="D38" s="186" t="str">
        <f aca="false">VLOOKUP(A38,'пр.взв.'!B7:G134,4,FALSE())</f>
        <v>СШ №55 "СКИФ"</v>
      </c>
      <c r="E38" s="187"/>
      <c r="F38" s="184"/>
      <c r="G38" s="184"/>
      <c r="H38" s="196"/>
    </row>
    <row r="39" customFormat="false" ht="12" hidden="false" customHeight="true" outlineLevel="0" collapsed="false">
      <c r="A39" s="185"/>
      <c r="B39" s="186"/>
      <c r="C39" s="186"/>
      <c r="D39" s="186"/>
      <c r="E39" s="188"/>
      <c r="F39" s="60"/>
      <c r="G39" s="184"/>
      <c r="H39" s="196"/>
    </row>
    <row r="40" customFormat="false" ht="12" hidden="false" customHeight="true" outlineLevel="0" collapsed="false">
      <c r="A40" s="200" t="n">
        <v>20</v>
      </c>
      <c r="B40" s="183" t="str">
        <f aca="false">VLOOKUP(A40,'пр.взв.'!B9:G136,2,FALSE())</f>
        <v>Туганов Георгий Асланович</v>
      </c>
      <c r="C40" s="183" t="str">
        <f aca="false">VLOOKUP(A40,'пр.взв.'!B9:G136,3,FALSE())</f>
        <v>02.12.1999, КМС</v>
      </c>
      <c r="D40" s="183" t="str">
        <f aca="false">VLOOKUP(A40,'пр.взв.'!B9:G136,4,FALSE())</f>
        <v>С70-13</v>
      </c>
      <c r="E40" s="188"/>
      <c r="F40" s="189"/>
      <c r="G40" s="184"/>
      <c r="H40" s="196"/>
    </row>
    <row r="41" customFormat="false" ht="12" hidden="false" customHeight="true" outlineLevel="0" collapsed="false">
      <c r="A41" s="200"/>
      <c r="B41" s="183"/>
      <c r="C41" s="183"/>
      <c r="D41" s="183"/>
      <c r="E41" s="190"/>
      <c r="F41" s="191"/>
      <c r="G41" s="184"/>
      <c r="H41" s="196"/>
    </row>
    <row r="42" customFormat="false" ht="12" hidden="false" customHeight="true" outlineLevel="0" collapsed="false">
      <c r="A42" s="185" t="n">
        <v>52</v>
      </c>
      <c r="B42" s="186" t="n">
        <f aca="false">VLOOKUP(A42,'пр.взв.'!B11:G138,2,FALSE())</f>
        <v>0</v>
      </c>
      <c r="C42" s="186" t="n">
        <f aca="false">VLOOKUP(A42,'пр.взв.'!B11:G138,3,FALSE())</f>
        <v>0</v>
      </c>
      <c r="D42" s="186" t="n">
        <f aca="false">VLOOKUP(A42,'пр.взв.'!B11:G138,4,FALSE())</f>
        <v>0</v>
      </c>
      <c r="E42" s="192"/>
      <c r="F42" s="191"/>
      <c r="G42" s="184"/>
      <c r="H42" s="196"/>
    </row>
    <row r="43" customFormat="false" ht="12" hidden="false" customHeight="true" outlineLevel="0" collapsed="false">
      <c r="A43" s="185"/>
      <c r="B43" s="186"/>
      <c r="C43" s="186"/>
      <c r="D43" s="186"/>
      <c r="E43" s="184"/>
      <c r="F43" s="191"/>
      <c r="G43" s="60"/>
      <c r="H43" s="196"/>
    </row>
    <row r="44" customFormat="false" ht="12" hidden="false" customHeight="true" outlineLevel="0" collapsed="false">
      <c r="A44" s="182" t="n">
        <v>12</v>
      </c>
      <c r="B44" s="183" t="str">
        <f aca="false">VLOOKUP(A44,'пр.взв.'!B13:G140,2,FALSE())</f>
        <v>Виноградов Матвей Егорович</v>
      </c>
      <c r="C44" s="183" t="str">
        <f aca="false">VLOOKUP(A44,'пр.взв.'!B13:G140,3,FALSE())</f>
        <v>24.03.2000, 3р</v>
      </c>
      <c r="D44" s="183" t="str">
        <f aca="false">VLOOKUP(A44,'пр.взв.'!B13:G140,4,FALSE())</f>
        <v>С70-11</v>
      </c>
      <c r="E44" s="184"/>
      <c r="F44" s="191"/>
      <c r="G44" s="189"/>
      <c r="H44" s="196"/>
    </row>
    <row r="45" customFormat="false" ht="12" hidden="false" customHeight="true" outlineLevel="0" collapsed="false">
      <c r="A45" s="182"/>
      <c r="B45" s="183"/>
      <c r="C45" s="183"/>
      <c r="D45" s="183"/>
      <c r="E45" s="193"/>
      <c r="F45" s="191"/>
      <c r="G45" s="191"/>
      <c r="H45" s="196"/>
    </row>
    <row r="46" customFormat="false" ht="12" hidden="false" customHeight="true" outlineLevel="0" collapsed="false">
      <c r="A46" s="185" t="n">
        <v>44</v>
      </c>
      <c r="B46" s="186" t="n">
        <f aca="false">VLOOKUP(A46,'пр.взв.'!B15:G142,2,FALSE())</f>
        <v>0</v>
      </c>
      <c r="C46" s="186" t="n">
        <f aca="false">VLOOKUP(A46,'пр.взв.'!B15:G142,3,FALSE())</f>
        <v>0</v>
      </c>
      <c r="D46" s="186" t="n">
        <f aca="false">VLOOKUP(A46,'пр.взв.'!B15:G142,4,FALSE())</f>
        <v>0</v>
      </c>
      <c r="E46" s="187"/>
      <c r="F46" s="191"/>
      <c r="G46" s="191"/>
      <c r="H46" s="196"/>
    </row>
    <row r="47" customFormat="false" ht="12" hidden="false" customHeight="true" outlineLevel="0" collapsed="false">
      <c r="A47" s="185"/>
      <c r="B47" s="186"/>
      <c r="C47" s="186"/>
      <c r="D47" s="186"/>
      <c r="E47" s="188"/>
      <c r="F47" s="194"/>
      <c r="G47" s="191"/>
      <c r="H47" s="196"/>
    </row>
    <row r="48" customFormat="false" ht="12" hidden="false" customHeight="true" outlineLevel="0" collapsed="false">
      <c r="A48" s="182" t="n">
        <v>28</v>
      </c>
      <c r="B48" s="183" t="str">
        <f aca="false">VLOOKUP(A48,'пр.взв.'!B17:G144,2,FALSE())</f>
        <v>Степашкин Иван Алексеевич</v>
      </c>
      <c r="C48" s="183" t="str">
        <f aca="false">VLOOKUP(A48,'пр.взв.'!B17:G144,3,FALSE())</f>
        <v>08.07.1999, 1юн</v>
      </c>
      <c r="D48" s="183" t="str">
        <f aca="false">VLOOKUP(A48,'пр.взв.'!B17:G144,4,FALSE())</f>
        <v>С70-41</v>
      </c>
      <c r="E48" s="188"/>
      <c r="F48" s="184"/>
      <c r="G48" s="191"/>
      <c r="H48" s="196"/>
    </row>
    <row r="49" customFormat="false" ht="12" hidden="false" customHeight="true" outlineLevel="0" collapsed="false">
      <c r="A49" s="182"/>
      <c r="B49" s="183"/>
      <c r="C49" s="183"/>
      <c r="D49" s="183"/>
      <c r="E49" s="190"/>
      <c r="F49" s="184"/>
      <c r="G49" s="191"/>
      <c r="H49" s="196"/>
    </row>
    <row r="50" customFormat="false" ht="12" hidden="false" customHeight="true" outlineLevel="0" collapsed="false">
      <c r="A50" s="185" t="n">
        <v>60</v>
      </c>
      <c r="B50" s="186" t="n">
        <f aca="false">VLOOKUP(A50,'пр.взв.'!B19:G146,2,FALSE())</f>
        <v>0</v>
      </c>
      <c r="C50" s="186" t="n">
        <f aca="false">VLOOKUP(A50,'пр.взв.'!B19:G146,3,FALSE())</f>
        <v>0</v>
      </c>
      <c r="D50" s="186" t="n">
        <f aca="false">VLOOKUP(A50,'пр.взв.'!B19:G146,4,FALSE())</f>
        <v>0</v>
      </c>
      <c r="E50" s="192"/>
      <c r="F50" s="184"/>
      <c r="G50" s="191"/>
      <c r="H50" s="196"/>
    </row>
    <row r="51" customFormat="false" ht="12" hidden="false" customHeight="true" outlineLevel="0" collapsed="false">
      <c r="A51" s="185"/>
      <c r="B51" s="186"/>
      <c r="C51" s="186"/>
      <c r="D51" s="186"/>
      <c r="E51" s="184"/>
      <c r="F51" s="184"/>
      <c r="G51" s="191"/>
      <c r="H51" s="196"/>
    </row>
    <row r="52" customFormat="false" ht="12" hidden="false" customHeight="true" outlineLevel="0" collapsed="false">
      <c r="A52" s="182" t="n">
        <v>8</v>
      </c>
      <c r="B52" s="183" t="str">
        <f aca="false">VLOOKUP(A52,'пр.взв.'!B5:G132,2,FALSE())</f>
        <v>Комиссаров Олег Леонидович</v>
      </c>
      <c r="C52" s="183" t="str">
        <f aca="false">VLOOKUP(A52,'пр.взв.'!B5:G132,3,FALSE())</f>
        <v>20.11.2000, КМС</v>
      </c>
      <c r="D52" s="183" t="str">
        <f aca="false">VLOOKUP(A52,'пр.взв.'!B5:G132,4,FALSE())</f>
        <v>"Юность Москвы"</v>
      </c>
      <c r="E52" s="184"/>
      <c r="F52" s="184"/>
      <c r="G52" s="191"/>
      <c r="H52" s="196"/>
    </row>
    <row r="53" customFormat="false" ht="12" hidden="false" customHeight="true" outlineLevel="0" collapsed="false">
      <c r="A53" s="182"/>
      <c r="B53" s="183"/>
      <c r="C53" s="183"/>
      <c r="D53" s="183"/>
      <c r="E53" s="193"/>
      <c r="F53" s="184"/>
      <c r="G53" s="191"/>
      <c r="H53" s="199"/>
    </row>
    <row r="54" customFormat="false" ht="12" hidden="false" customHeight="true" outlineLevel="0" collapsed="false">
      <c r="A54" s="185" t="n">
        <v>40</v>
      </c>
      <c r="B54" s="186" t="n">
        <f aca="false">VLOOKUP(A54,'пр.взв.'!B23:G150,2,FALSE())</f>
        <v>0</v>
      </c>
      <c r="C54" s="186" t="n">
        <f aca="false">VLOOKUP(A54,'пр.взв.'!B23:G150,3,FALSE())</f>
        <v>0</v>
      </c>
      <c r="D54" s="186" t="n">
        <f aca="false">VLOOKUP(A54,'пр.взв.'!B23:G150,4,FALSE())</f>
        <v>0</v>
      </c>
      <c r="E54" s="187"/>
      <c r="F54" s="184"/>
      <c r="G54" s="191"/>
    </row>
    <row r="55" customFormat="false" ht="12" hidden="false" customHeight="true" outlineLevel="0" collapsed="false">
      <c r="A55" s="185"/>
      <c r="B55" s="186"/>
      <c r="C55" s="186"/>
      <c r="D55" s="186"/>
      <c r="E55" s="188"/>
      <c r="F55" s="60"/>
      <c r="G55" s="191"/>
    </row>
    <row r="56" customFormat="false" ht="12" hidden="false" customHeight="true" outlineLevel="0" collapsed="false">
      <c r="A56" s="182" t="n">
        <v>24</v>
      </c>
      <c r="B56" s="183" t="str">
        <f aca="false">VLOOKUP(A56,'пр.взв.'!B25:G152,2,FALSE())</f>
        <v>Браудо Георгий Евгеньевич</v>
      </c>
      <c r="C56" s="183" t="str">
        <f aca="false">VLOOKUP(A56,'пр.взв.'!B25:G152,3,FALSE())</f>
        <v>11.12.1999, 1р</v>
      </c>
      <c r="D56" s="183" t="str">
        <f aca="false">VLOOKUP(A56,'пр.взв.'!B25:G152,4,FALSE())</f>
        <v>С70-32</v>
      </c>
      <c r="E56" s="188"/>
      <c r="F56" s="189"/>
      <c r="G56" s="191"/>
    </row>
    <row r="57" customFormat="false" ht="12" hidden="false" customHeight="true" outlineLevel="0" collapsed="false">
      <c r="A57" s="182"/>
      <c r="B57" s="183"/>
      <c r="C57" s="183"/>
      <c r="D57" s="183"/>
      <c r="E57" s="190"/>
      <c r="F57" s="191"/>
      <c r="G57" s="191"/>
    </row>
    <row r="58" customFormat="false" ht="12" hidden="false" customHeight="true" outlineLevel="0" collapsed="false">
      <c r="A58" s="185" t="n">
        <v>56</v>
      </c>
      <c r="B58" s="186" t="n">
        <f aca="false">VLOOKUP(A58,'пр.взв.'!B27:G154,2,FALSE())</f>
        <v>0</v>
      </c>
      <c r="C58" s="186" t="n">
        <f aca="false">VLOOKUP(A58,'пр.взв.'!B27:G154,3,FALSE())</f>
        <v>0</v>
      </c>
      <c r="D58" s="186" t="n">
        <f aca="false">VLOOKUP(A58,'пр.взв.'!B27:G154,4,FALSE())</f>
        <v>0</v>
      </c>
      <c r="E58" s="192"/>
      <c r="F58" s="191"/>
      <c r="G58" s="191"/>
    </row>
    <row r="59" customFormat="false" ht="12" hidden="false" customHeight="true" outlineLevel="0" collapsed="false">
      <c r="A59" s="185"/>
      <c r="B59" s="186"/>
      <c r="C59" s="186"/>
      <c r="D59" s="186"/>
      <c r="E59" s="184"/>
      <c r="F59" s="191"/>
      <c r="G59" s="191"/>
    </row>
    <row r="60" customFormat="false" ht="12" hidden="false" customHeight="true" outlineLevel="0" collapsed="false">
      <c r="A60" s="182" t="n">
        <v>16</v>
      </c>
      <c r="B60" s="183" t="str">
        <f aca="false">VLOOKUP(A60,'пр.взв.'!B29:G156,2,FALSE())</f>
        <v>Чернышов Игорь Николаевич</v>
      </c>
      <c r="C60" s="183" t="str">
        <f aca="false">VLOOKUP(A60,'пр.взв.'!B29:G156,3,FALSE())</f>
        <v>01.10.1999, 3р</v>
      </c>
      <c r="D60" s="183" t="str">
        <f aca="false">VLOOKUP(A60,'пр.взв.'!B29:G156,4,FALSE())</f>
        <v>С70-13</v>
      </c>
      <c r="E60" s="184"/>
      <c r="F60" s="191"/>
      <c r="G60" s="194"/>
    </row>
    <row r="61" customFormat="false" ht="12" hidden="false" customHeight="true" outlineLevel="0" collapsed="false">
      <c r="A61" s="182"/>
      <c r="B61" s="183"/>
      <c r="C61" s="183"/>
      <c r="D61" s="183"/>
      <c r="E61" s="193"/>
      <c r="F61" s="191"/>
      <c r="G61" s="184"/>
    </row>
    <row r="62" customFormat="false" ht="12" hidden="false" customHeight="true" outlineLevel="0" collapsed="false">
      <c r="A62" s="185" t="n">
        <v>48</v>
      </c>
      <c r="B62" s="186" t="n">
        <f aca="false">VLOOKUP(A62,'пр.взв.'!B31:G158,2,FALSE())</f>
        <v>0</v>
      </c>
      <c r="C62" s="186" t="n">
        <f aca="false">VLOOKUP(A62,'пр.взв.'!B31:G158,3,FALSE())</f>
        <v>0</v>
      </c>
      <c r="D62" s="186" t="n">
        <f aca="false">VLOOKUP(A62,'пр.взв.'!B31:G158,4,FALSE())</f>
        <v>0</v>
      </c>
      <c r="E62" s="187"/>
      <c r="F62" s="191"/>
      <c r="G62" s="184"/>
    </row>
    <row r="63" customFormat="false" ht="12" hidden="false" customHeight="true" outlineLevel="0" collapsed="false">
      <c r="A63" s="185"/>
      <c r="B63" s="186"/>
      <c r="C63" s="186"/>
      <c r="D63" s="186"/>
      <c r="E63" s="188"/>
      <c r="F63" s="194"/>
      <c r="G63" s="184"/>
    </row>
    <row r="64" customFormat="false" ht="12" hidden="false" customHeight="true" outlineLevel="0" collapsed="false">
      <c r="A64" s="182" t="n">
        <v>32</v>
      </c>
      <c r="B64" s="183" t="str">
        <f aca="false">VLOOKUP(A64,'пр.взв.'!B33:G160,2,FALSE())</f>
        <v>Олеников Макар Владимирович</v>
      </c>
      <c r="C64" s="183" t="str">
        <f aca="false">VLOOKUP(A64,'пр.взв.'!B33:G160,3,FALSE())</f>
        <v>08.12.1999, 2юн</v>
      </c>
      <c r="D64" s="183" t="str">
        <f aca="false">VLOOKUP(A64,'пр.взв.'!B33:G160,4,FALSE())</f>
        <v>СШ "Битца"</v>
      </c>
      <c r="E64" s="188"/>
      <c r="F64" s="184"/>
      <c r="G64" s="184"/>
    </row>
    <row r="65" customFormat="false" ht="12" hidden="false" customHeight="true" outlineLevel="0" collapsed="false">
      <c r="A65" s="182"/>
      <c r="B65" s="183"/>
      <c r="C65" s="183"/>
      <c r="D65" s="183"/>
      <c r="E65" s="190"/>
      <c r="F65" s="184"/>
      <c r="G65" s="184"/>
    </row>
    <row r="66" customFormat="false" ht="12" hidden="false" customHeight="true" outlineLevel="0" collapsed="false">
      <c r="A66" s="185" t="n">
        <v>64</v>
      </c>
      <c r="B66" s="186" t="n">
        <f aca="false">VLOOKUP(A66,'пр.взв.'!B35:G162,2,FALSE())</f>
        <v>0</v>
      </c>
      <c r="C66" s="186" t="n">
        <f aca="false">VLOOKUP(A66,'пр.взв.'!B35:G162,3,FALSE())</f>
        <v>0</v>
      </c>
      <c r="D66" s="186" t="n">
        <f aca="false">VLOOKUP(A66,'пр.взв.'!B35:G162,4,FALSE())</f>
        <v>0</v>
      </c>
      <c r="E66" s="192"/>
      <c r="F66" s="184"/>
      <c r="G66" s="184"/>
    </row>
    <row r="67" customFormat="false" ht="12" hidden="false" customHeight="true" outlineLevel="0" collapsed="false">
      <c r="A67" s="185"/>
      <c r="B67" s="186"/>
      <c r="C67" s="186"/>
      <c r="D67" s="186"/>
    </row>
    <row r="68" customFormat="false" ht="12" hidden="false" customHeight="true" outlineLevel="0" collapsed="false">
      <c r="B68" s="21"/>
      <c r="C68" s="21"/>
      <c r="D68" s="21"/>
    </row>
    <row r="69" customFormat="false" ht="28.15" hidden="false" customHeight="true" outlineLevel="0" collapsed="false">
      <c r="B69" s="21"/>
      <c r="C69" s="21"/>
      <c r="D69" s="21"/>
    </row>
    <row r="70" customFormat="false" ht="19.5" hidden="false" customHeight="true" outlineLevel="0" collapsed="false">
      <c r="A70" s="170" t="s">
        <v>184</v>
      </c>
      <c r="B70" s="201"/>
      <c r="C70" s="201"/>
      <c r="D70" s="201"/>
      <c r="E70" s="202" t="str">
        <f aca="false">HYPERLINK('пр.взв.'!F1)</f>
        <v/>
      </c>
      <c r="F70" s="201"/>
      <c r="G70" s="170" t="s">
        <v>185</v>
      </c>
      <c r="H70" s="201"/>
    </row>
    <row r="71" customFormat="false" ht="12.75" hidden="false" customHeight="false" outlineLevel="0" collapsed="false">
      <c r="A71" s="201"/>
      <c r="B71" s="201"/>
      <c r="C71" s="201"/>
      <c r="D71" s="201"/>
      <c r="E71" s="202"/>
      <c r="F71" s="201"/>
      <c r="G71" s="201"/>
      <c r="H71" s="201"/>
    </row>
    <row r="72" customFormat="false" ht="20.1" hidden="false" customHeight="true" outlineLevel="0" collapsed="false">
      <c r="A72" s="201"/>
      <c r="B72" s="201"/>
      <c r="C72" s="201"/>
      <c r="D72" s="201"/>
      <c r="E72" s="201"/>
      <c r="F72" s="201"/>
      <c r="G72" s="201"/>
      <c r="H72" s="201"/>
    </row>
    <row r="73" customFormat="false" ht="20.1" hidden="false" customHeight="true" outlineLevel="0" collapsed="false">
      <c r="A73" s="203"/>
      <c r="B73" s="204"/>
      <c r="C73" s="172"/>
      <c r="D73" s="172"/>
      <c r="E73" s="172"/>
      <c r="G73" s="205"/>
      <c r="H73" s="205"/>
      <c r="I73" s="103"/>
    </row>
    <row r="74" customFormat="false" ht="20.1" hidden="false" customHeight="true" outlineLevel="0" collapsed="false">
      <c r="A74" s="103"/>
      <c r="B74" s="206"/>
      <c r="G74" s="205"/>
      <c r="H74" s="205"/>
      <c r="I74" s="103"/>
    </row>
    <row r="75" customFormat="false" ht="20.1" hidden="false" customHeight="true" outlineLevel="0" collapsed="false">
      <c r="A75" s="103"/>
      <c r="B75" s="207"/>
      <c r="C75" s="208"/>
      <c r="D75" s="209"/>
      <c r="E75" s="172"/>
      <c r="G75" s="210"/>
      <c r="H75" s="205"/>
      <c r="I75" s="103"/>
    </row>
    <row r="76" customFormat="false" ht="20.1" hidden="false" customHeight="true" outlineLevel="0" collapsed="false">
      <c r="A76" s="211"/>
      <c r="B76" s="212"/>
      <c r="C76" s="213"/>
      <c r="D76" s="206"/>
      <c r="E76" s="172"/>
      <c r="G76" s="210"/>
      <c r="H76" s="205"/>
      <c r="I76" s="103"/>
    </row>
    <row r="77" customFormat="false" ht="20.1" hidden="false" customHeight="true" outlineLevel="0" collapsed="false">
      <c r="A77" s="103"/>
      <c r="B77" s="213"/>
      <c r="C77" s="213"/>
      <c r="D77" s="196"/>
      <c r="E77" s="204"/>
      <c r="F77" s="213"/>
      <c r="H77" s="205"/>
      <c r="I77" s="103"/>
    </row>
    <row r="78" customFormat="false" ht="20.1" hidden="false" customHeight="true" outlineLevel="0" collapsed="false">
      <c r="A78" s="103"/>
      <c r="B78" s="213"/>
      <c r="C78" s="214"/>
      <c r="D78" s="199"/>
      <c r="E78" s="206"/>
      <c r="F78" s="215"/>
      <c r="H78" s="205"/>
      <c r="I78" s="103"/>
    </row>
    <row r="79" customFormat="false" ht="20.1" hidden="false" customHeight="true" outlineLevel="0" collapsed="false">
      <c r="B79" s="216"/>
      <c r="C79" s="216"/>
      <c r="D79" s="103"/>
      <c r="E79" s="206"/>
      <c r="F79" s="204"/>
      <c r="H79" s="205"/>
      <c r="I79" s="103"/>
    </row>
    <row r="80" customFormat="false" ht="20.1" hidden="false" customHeight="true" outlineLevel="0" collapsed="false">
      <c r="C80" s="172"/>
      <c r="D80" s="103"/>
      <c r="E80" s="212"/>
      <c r="F80" s="206"/>
      <c r="H80" s="205"/>
      <c r="I80" s="103"/>
    </row>
    <row r="81" customFormat="false" ht="20.1" hidden="false" customHeight="true" outlineLevel="0" collapsed="false">
      <c r="A81" s="203"/>
      <c r="B81" s="204"/>
      <c r="D81" s="103"/>
      <c r="F81" s="196"/>
      <c r="H81" s="205"/>
      <c r="I81" s="103"/>
    </row>
    <row r="82" customFormat="false" ht="20.1" hidden="false" customHeight="true" outlineLevel="0" collapsed="false">
      <c r="A82" s="103"/>
      <c r="B82" s="206"/>
      <c r="C82" s="172"/>
      <c r="D82" s="103"/>
      <c r="E82" s="172"/>
      <c r="F82" s="206"/>
      <c r="G82" s="103"/>
      <c r="H82" s="205"/>
      <c r="I82" s="103"/>
    </row>
    <row r="83" customFormat="false" ht="20.1" hidden="false" customHeight="true" outlineLevel="0" collapsed="false">
      <c r="A83" s="103"/>
      <c r="B83" s="207"/>
      <c r="C83" s="208"/>
      <c r="D83" s="195"/>
      <c r="E83" s="172"/>
      <c r="F83" s="206"/>
      <c r="G83" s="195"/>
      <c r="H83" s="205"/>
      <c r="I83" s="103"/>
    </row>
    <row r="84" customFormat="false" ht="20.1" hidden="false" customHeight="true" outlineLevel="0" collapsed="false">
      <c r="A84" s="211"/>
      <c r="B84" s="212"/>
      <c r="C84" s="213"/>
      <c r="D84" s="196"/>
      <c r="E84" s="172"/>
      <c r="F84" s="206"/>
      <c r="G84" s="196"/>
      <c r="H84" s="205"/>
      <c r="I84" s="103"/>
    </row>
    <row r="85" customFormat="false" ht="20.1" hidden="false" customHeight="true" outlineLevel="0" collapsed="false">
      <c r="A85" s="103"/>
      <c r="B85" s="213"/>
      <c r="C85" s="213"/>
      <c r="D85" s="196"/>
      <c r="E85" s="204"/>
      <c r="F85" s="206"/>
      <c r="G85" s="196"/>
      <c r="H85" s="205"/>
      <c r="I85" s="103"/>
    </row>
    <row r="86" customFormat="false" ht="20.1" hidden="false" customHeight="true" outlineLevel="0" collapsed="false">
      <c r="A86" s="103"/>
      <c r="B86" s="213"/>
      <c r="C86" s="214"/>
      <c r="D86" s="199"/>
      <c r="E86" s="206"/>
      <c r="F86" s="217"/>
      <c r="G86" s="196"/>
      <c r="H86" s="205"/>
      <c r="I86" s="103"/>
    </row>
    <row r="87" customFormat="false" ht="20.1" hidden="false" customHeight="true" outlineLevel="0" collapsed="false">
      <c r="B87" s="216"/>
      <c r="C87" s="216"/>
      <c r="E87" s="206"/>
      <c r="F87" s="218"/>
      <c r="G87" s="196"/>
      <c r="H87" s="205"/>
      <c r="I87" s="103"/>
    </row>
    <row r="88" customFormat="false" ht="20.1" hidden="false" customHeight="true" outlineLevel="0" collapsed="false">
      <c r="C88" s="172"/>
      <c r="E88" s="212"/>
      <c r="F88" s="213"/>
      <c r="G88" s="199"/>
      <c r="H88" s="205"/>
      <c r="I88" s="103"/>
    </row>
    <row r="89" customFormat="false" ht="20.1" hidden="false" customHeight="true" outlineLevel="0" collapsed="false">
      <c r="A89" s="205"/>
      <c r="B89" s="205"/>
      <c r="C89" s="205"/>
      <c r="D89" s="205"/>
      <c r="E89" s="205"/>
      <c r="F89" s="205"/>
      <c r="G89" s="210"/>
      <c r="H89" s="205"/>
      <c r="I89" s="103"/>
    </row>
    <row r="90" customFormat="false" ht="20.1" hidden="false" customHeight="true" outlineLevel="0" collapsed="false">
      <c r="A90" s="205"/>
      <c r="B90" s="213"/>
      <c r="C90" s="213"/>
      <c r="D90" s="205"/>
      <c r="E90" s="213"/>
      <c r="F90" s="218"/>
      <c r="G90" s="210"/>
      <c r="H90" s="205"/>
      <c r="I90" s="103"/>
    </row>
    <row r="91" customFormat="false" ht="20.1" hidden="false" customHeight="true" outlineLevel="0" collapsed="false">
      <c r="A91" s="205"/>
      <c r="B91" s="213"/>
      <c r="C91" s="218"/>
      <c r="D91" s="213"/>
      <c r="E91" s="213"/>
      <c r="F91" s="213"/>
      <c r="G91" s="205"/>
      <c r="H91" s="205"/>
      <c r="I91" s="103"/>
    </row>
    <row r="92" customFormat="false" ht="20.1" hidden="false" customHeight="true" outlineLevel="0" collapsed="false">
      <c r="A92" s="205"/>
      <c r="B92" s="205"/>
      <c r="C92" s="213"/>
      <c r="D92" s="205"/>
      <c r="E92" s="218"/>
      <c r="F92" s="213"/>
      <c r="G92" s="205"/>
      <c r="H92" s="205"/>
      <c r="I92" s="103"/>
    </row>
    <row r="93" customFormat="false" ht="20.1" hidden="false" customHeight="true" outlineLevel="0" collapsed="false">
      <c r="A93" s="205"/>
      <c r="B93" s="205"/>
      <c r="C93" s="218"/>
      <c r="D93" s="205"/>
      <c r="E93" s="213"/>
      <c r="F93" s="213"/>
      <c r="G93" s="210"/>
      <c r="H93" s="205"/>
      <c r="I93" s="103"/>
    </row>
    <row r="94" customFormat="false" ht="20.1" hidden="false" customHeight="true" outlineLevel="0" collapsed="false">
      <c r="A94" s="205"/>
      <c r="B94" s="213"/>
      <c r="C94" s="218"/>
      <c r="D94" s="213"/>
      <c r="E94" s="213"/>
      <c r="F94" s="213"/>
      <c r="G94" s="210"/>
      <c r="H94" s="205"/>
      <c r="I94" s="103"/>
    </row>
    <row r="95" customFormat="false" ht="20.1" hidden="false" customHeight="true" outlineLevel="0" collapsed="false">
      <c r="A95" s="205"/>
      <c r="B95" s="205"/>
      <c r="C95" s="213"/>
      <c r="D95" s="205"/>
      <c r="E95" s="218"/>
      <c r="F95" s="213"/>
      <c r="G95" s="210"/>
      <c r="H95" s="205"/>
      <c r="I95" s="103"/>
    </row>
    <row r="96" customFormat="false" ht="20.1" hidden="false" customHeight="true" outlineLevel="0" collapsed="false">
      <c r="A96" s="205"/>
      <c r="B96" s="205"/>
      <c r="C96" s="218"/>
      <c r="D96" s="205"/>
      <c r="E96" s="213"/>
      <c r="F96" s="213"/>
      <c r="G96" s="210"/>
      <c r="H96" s="205"/>
      <c r="I96" s="103"/>
    </row>
    <row r="97" customFormat="false" ht="20.1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</row>
    <row r="98" customFormat="false" ht="20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</row>
    <row r="99" customFormat="false" ht="20.1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</row>
    <row r="100" customFormat="false" ht="20.1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</row>
    <row r="101" customFormat="false" ht="20.1" hidden="false" customHeight="true" outlineLevel="0" collapsed="false">
      <c r="I101" s="103"/>
    </row>
    <row r="102" customFormat="false" ht="20.1" hidden="false" customHeight="true" outlineLevel="0" collapsed="false">
      <c r="I102" s="103"/>
    </row>
    <row r="103" customFormat="false" ht="20.1" hidden="false" customHeight="true" outlineLevel="0" collapsed="false">
      <c r="I103" s="103"/>
    </row>
    <row r="104" customFormat="false" ht="20.1" hidden="false" customHeight="true" outlineLevel="0" collapsed="false">
      <c r="I104" s="103"/>
    </row>
    <row r="105" customFormat="false" ht="20.1" hidden="false" customHeight="true" outlineLevel="0" collapsed="false">
      <c r="I105" s="103"/>
    </row>
    <row r="106" customFormat="false" ht="20.1" hidden="false" customHeight="true" outlineLevel="0" collapsed="false">
      <c r="I106" s="103"/>
    </row>
    <row r="107" customFormat="false" ht="20.1" hidden="false" customHeight="true" outlineLevel="0" collapsed="false">
      <c r="I107" s="103"/>
    </row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133">
    <mergeCell ref="A1:H1"/>
    <mergeCell ref="A2:G2"/>
    <mergeCell ref="H2:H3"/>
    <mergeCell ref="A3:A4"/>
    <mergeCell ref="B3:B4"/>
    <mergeCell ref="C3:C4"/>
    <mergeCell ref="D3:D4"/>
    <mergeCell ref="H4:H5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7"/>
    <mergeCell ref="B66:B67"/>
    <mergeCell ref="C66:C67"/>
    <mergeCell ref="D66:D67"/>
    <mergeCell ref="E70:E7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7" min="5" style="0" width="14.7"/>
    <col collapsed="false" customWidth="true" hidden="false" outlineLevel="0" max="8" min="8" style="0" width="13.41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16.5" hidden="false" customHeight="true" outlineLevel="0" collapsed="false">
      <c r="A1" s="180" t="str">
        <f aca="false">HYPERLINK([1]реквизиты!$A$2)</f>
        <v>Первенство г. Москвы по самбо среди старших юношей и девушек 1999-00 г.р.</v>
      </c>
      <c r="B1" s="180"/>
      <c r="C1" s="180"/>
      <c r="D1" s="180"/>
      <c r="E1" s="180"/>
      <c r="F1" s="180"/>
      <c r="G1" s="180"/>
      <c r="H1" s="180"/>
      <c r="I1" s="219"/>
      <c r="J1" s="219"/>
      <c r="K1" s="219"/>
      <c r="O1" s="220"/>
      <c r="P1" s="220"/>
      <c r="Q1" s="220"/>
      <c r="R1" s="221"/>
      <c r="S1" s="103"/>
      <c r="T1" s="103"/>
    </row>
    <row r="2" customFormat="false" ht="12.75" hidden="false" customHeight="true" outlineLevel="0" collapsed="false">
      <c r="A2" s="222"/>
      <c r="B2" s="222"/>
      <c r="C2" s="222"/>
      <c r="D2" s="222"/>
      <c r="E2" s="222"/>
      <c r="F2" s="222"/>
      <c r="G2" s="222"/>
      <c r="H2" s="181" t="str">
        <f aca="false">HYPERLINK('пр.взв.'!F3)</f>
        <v>в.к. 65 кг.</v>
      </c>
      <c r="O2" s="223"/>
      <c r="P2" s="223"/>
      <c r="Q2" s="223"/>
      <c r="R2" s="224"/>
      <c r="S2" s="224"/>
    </row>
    <row r="3" customFormat="false" ht="12" hidden="false" customHeight="true" outlineLevel="0" collapsed="false">
      <c r="A3" s="182" t="n">
        <v>1</v>
      </c>
      <c r="B3" s="183" t="str">
        <f aca="false">VLOOKUP(A3,'пр.взв.'!B5:C132,2,FALSE())</f>
        <v>Бузрин Роман Александрович</v>
      </c>
      <c r="C3" s="183" t="str">
        <f aca="false">VLOOKUP(A3,'пр.взв.'!B5:G132,3,FALSE())</f>
        <v>23.05.1999, 2р</v>
      </c>
      <c r="D3" s="183" t="str">
        <f aca="false">VLOOKUP(A3,'пр.взв.'!B5:E132,4,FALSE())</f>
        <v>"Жулебино"</v>
      </c>
      <c r="E3" s="21"/>
      <c r="F3" s="21"/>
      <c r="G3" s="21"/>
      <c r="H3" s="181"/>
    </row>
    <row r="4" customFormat="false" ht="12" hidden="false" customHeight="true" outlineLevel="0" collapsed="false">
      <c r="A4" s="182"/>
      <c r="B4" s="183"/>
      <c r="C4" s="183"/>
      <c r="D4" s="183"/>
      <c r="E4" s="184"/>
      <c r="F4" s="184"/>
      <c r="G4" s="21"/>
      <c r="H4" s="21"/>
    </row>
    <row r="5" customFormat="false" ht="12" hidden="false" customHeight="true" outlineLevel="0" collapsed="false">
      <c r="A5" s="185" t="n">
        <v>33</v>
      </c>
      <c r="B5" s="225" t="str">
        <f aca="false">VLOOKUP(A5,'пр.взв.'!B7:C134,2,FALSE())</f>
        <v>Аганин Павел Михайлович</v>
      </c>
      <c r="C5" s="225" t="str">
        <f aca="false">VLOOKUP(A5,'пр.взв.'!B7:G134,3,FALSE())</f>
        <v>20.12.2000, 1р</v>
      </c>
      <c r="D5" s="225" t="str">
        <f aca="false">VLOOKUP(A5,'пр.взв.'!B7:E134,4,FALSE())</f>
        <v>СШ №114 "Рекорд"</v>
      </c>
      <c r="E5" s="187"/>
      <c r="F5" s="184"/>
      <c r="G5" s="184"/>
      <c r="H5" s="181" t="s">
        <v>186</v>
      </c>
    </row>
    <row r="6" customFormat="false" ht="12" hidden="false" customHeight="true" outlineLevel="0" collapsed="false">
      <c r="A6" s="185"/>
      <c r="B6" s="225"/>
      <c r="C6" s="225"/>
      <c r="D6" s="225"/>
      <c r="E6" s="188"/>
      <c r="F6" s="60"/>
      <c r="G6" s="184"/>
      <c r="H6" s="181"/>
    </row>
    <row r="7" customFormat="false" ht="12" hidden="false" customHeight="true" outlineLevel="0" collapsed="false">
      <c r="A7" s="182" t="n">
        <v>17</v>
      </c>
      <c r="B7" s="183" t="str">
        <f aca="false">VLOOKUP(A7,'пр.взв.'!B9:C136,2,FALSE())</f>
        <v>Велиев Эмиль Эльдарович</v>
      </c>
      <c r="C7" s="183" t="str">
        <f aca="false">VLOOKUP(A7,'пр.взв.'!B9:G136,3,FALSE())</f>
        <v>28.11.1999, КМС</v>
      </c>
      <c r="D7" s="183" t="str">
        <f aca="false">VLOOKUP(A7,'пр.взв.'!B9:E136,4,FALSE())</f>
        <v>С70-24</v>
      </c>
      <c r="E7" s="188"/>
      <c r="F7" s="189"/>
      <c r="G7" s="184"/>
      <c r="H7" s="21"/>
    </row>
    <row r="8" customFormat="false" ht="12" hidden="false" customHeight="true" outlineLevel="0" collapsed="false">
      <c r="A8" s="182"/>
      <c r="B8" s="183"/>
      <c r="C8" s="183"/>
      <c r="D8" s="183"/>
      <c r="E8" s="190"/>
      <c r="F8" s="191"/>
      <c r="G8" s="184"/>
      <c r="H8" s="21"/>
    </row>
    <row r="9" customFormat="false" ht="12" hidden="false" customHeight="true" outlineLevel="0" collapsed="false">
      <c r="A9" s="185" t="n">
        <v>49</v>
      </c>
      <c r="B9" s="225" t="n">
        <f aca="false">VLOOKUP(A9,'пр.взв.'!B11:C138,2,FALSE())</f>
        <v>0</v>
      </c>
      <c r="C9" s="225" t="n">
        <f aca="false">VLOOKUP(A9,'пр.взв.'!B11:G138,3,FALSE())</f>
        <v>0</v>
      </c>
      <c r="D9" s="225" t="n">
        <f aca="false">VLOOKUP(A9,'пр.взв.'!B11:E138,4,FALSE())</f>
        <v>0</v>
      </c>
      <c r="E9" s="192"/>
      <c r="F9" s="191"/>
      <c r="G9" s="184"/>
      <c r="H9" s="21"/>
    </row>
    <row r="10" customFormat="false" ht="12" hidden="false" customHeight="true" outlineLevel="0" collapsed="false">
      <c r="A10" s="185"/>
      <c r="B10" s="225"/>
      <c r="C10" s="225"/>
      <c r="D10" s="225"/>
      <c r="E10" s="184"/>
      <c r="F10" s="191"/>
      <c r="G10" s="60"/>
      <c r="H10" s="21"/>
    </row>
    <row r="11" customFormat="false" ht="12" hidden="false" customHeight="true" outlineLevel="0" collapsed="false">
      <c r="A11" s="182" t="n">
        <v>9</v>
      </c>
      <c r="B11" s="183" t="str">
        <f aca="false">VLOOKUP(A11,'пр.взв.'!B13:C140,2,FALSE())</f>
        <v>Кочмарук Дмитрий Павлович</v>
      </c>
      <c r="C11" s="183" t="str">
        <f aca="false">VLOOKUP(A11,'пр.взв.'!B13:G140,3,FALSE())</f>
        <v>26.03.2000, 2р</v>
      </c>
      <c r="D11" s="183" t="str">
        <f aca="false">VLOOKUP(A11,'пр.взв.'!B13:E140,4,FALSE())</f>
        <v>"Юность Москвы"</v>
      </c>
      <c r="E11" s="184"/>
      <c r="F11" s="191"/>
      <c r="G11" s="189"/>
      <c r="H11" s="21"/>
    </row>
    <row r="12" customFormat="false" ht="12" hidden="false" customHeight="true" outlineLevel="0" collapsed="false">
      <c r="A12" s="182"/>
      <c r="B12" s="183"/>
      <c r="C12" s="183"/>
      <c r="D12" s="183"/>
      <c r="E12" s="193"/>
      <c r="F12" s="191"/>
      <c r="G12" s="191"/>
      <c r="H12" s="21"/>
    </row>
    <row r="13" customFormat="false" ht="12" hidden="false" customHeight="true" outlineLevel="0" collapsed="false">
      <c r="A13" s="185" t="n">
        <v>41</v>
      </c>
      <c r="B13" s="225" t="n">
        <f aca="false">VLOOKUP(A13,'пр.взв.'!B15:C142,2,FALSE())</f>
        <v>0</v>
      </c>
      <c r="C13" s="225" t="n">
        <f aca="false">VLOOKUP(A13,'пр.взв.'!B15:G142,3,FALSE())</f>
        <v>0</v>
      </c>
      <c r="D13" s="225" t="n">
        <f aca="false">VLOOKUP(A13,'пр.взв.'!B15:E142,4,FALSE())</f>
        <v>0</v>
      </c>
      <c r="E13" s="187"/>
      <c r="F13" s="191"/>
      <c r="G13" s="191"/>
      <c r="H13" s="21"/>
    </row>
    <row r="14" customFormat="false" ht="12" hidden="false" customHeight="true" outlineLevel="0" collapsed="false">
      <c r="A14" s="185"/>
      <c r="B14" s="225"/>
      <c r="C14" s="225"/>
      <c r="D14" s="225"/>
      <c r="E14" s="188"/>
      <c r="F14" s="194"/>
      <c r="G14" s="191"/>
      <c r="H14" s="21"/>
    </row>
    <row r="15" customFormat="false" ht="12" hidden="false" customHeight="true" outlineLevel="0" collapsed="false">
      <c r="A15" s="182" t="n">
        <v>25</v>
      </c>
      <c r="B15" s="183" t="str">
        <f aca="false">VLOOKUP(A15,'пр.взв.'!B17:C144,2,FALSE())</f>
        <v>Тинчурин Эльдар Дамирович</v>
      </c>
      <c r="C15" s="183" t="str">
        <f aca="false">VLOOKUP(A15,'пр.взв.'!B17:G144,3,FALSE())</f>
        <v>17.08.2000, 1р</v>
      </c>
      <c r="D15" s="183" t="str">
        <f aca="false">VLOOKUP(A15,'пр.взв.'!B17:E144,4,FALSE())</f>
        <v>С70-32</v>
      </c>
      <c r="E15" s="188"/>
      <c r="F15" s="184"/>
      <c r="G15" s="191"/>
      <c r="H15" s="21"/>
    </row>
    <row r="16" customFormat="false" ht="12" hidden="false" customHeight="true" outlineLevel="0" collapsed="false">
      <c r="A16" s="182"/>
      <c r="B16" s="183"/>
      <c r="C16" s="183"/>
      <c r="D16" s="183"/>
      <c r="E16" s="190"/>
      <c r="F16" s="184"/>
      <c r="G16" s="191"/>
      <c r="H16" s="21"/>
    </row>
    <row r="17" customFormat="false" ht="12" hidden="false" customHeight="true" outlineLevel="0" collapsed="false">
      <c r="A17" s="185" t="n">
        <v>57</v>
      </c>
      <c r="B17" s="225" t="n">
        <f aca="false">VLOOKUP(A17,'пр.взв.'!B19:C146,2,FALSE())</f>
        <v>0</v>
      </c>
      <c r="C17" s="225" t="n">
        <f aca="false">VLOOKUP(A17,'пр.взв.'!B19:G146,3,FALSE())</f>
        <v>0</v>
      </c>
      <c r="D17" s="225" t="n">
        <f aca="false">VLOOKUP(A17,'пр.взв.'!B19:E146,4,FALSE())</f>
        <v>0</v>
      </c>
      <c r="E17" s="192"/>
      <c r="F17" s="184"/>
      <c r="G17" s="191"/>
      <c r="H17" s="21"/>
    </row>
    <row r="18" customFormat="false" ht="12" hidden="false" customHeight="true" outlineLevel="0" collapsed="false">
      <c r="A18" s="185"/>
      <c r="B18" s="225"/>
      <c r="C18" s="225"/>
      <c r="D18" s="225"/>
      <c r="E18" s="184"/>
      <c r="F18" s="184"/>
      <c r="G18" s="191"/>
      <c r="H18" s="21"/>
    </row>
    <row r="19" customFormat="false" ht="12" hidden="false" customHeight="true" outlineLevel="0" collapsed="false">
      <c r="A19" s="182" t="n">
        <v>5</v>
      </c>
      <c r="B19" s="183" t="str">
        <f aca="false">VLOOKUP(A19,'пр.взв.'!B5:C132,2,FALSE())</f>
        <v>Худикян Нвер Арутюнович</v>
      </c>
      <c r="C19" s="183" t="str">
        <f aca="false">VLOOKUP(A19,'пр.взв.'!B5:G132,3,FALSE())</f>
        <v>01.01.2000. 2р</v>
      </c>
      <c r="D19" s="183" t="str">
        <f aca="false">VLOOKUP(A19,'пр.взв.'!B5:G132,4,FALSE())</f>
        <v>"Строгино"</v>
      </c>
      <c r="E19" s="184"/>
      <c r="F19" s="184"/>
      <c r="G19" s="191"/>
      <c r="H19" s="226"/>
    </row>
    <row r="20" customFormat="false" ht="12" hidden="false" customHeight="true" outlineLevel="0" collapsed="false">
      <c r="A20" s="182"/>
      <c r="B20" s="183"/>
      <c r="C20" s="183"/>
      <c r="D20" s="183"/>
      <c r="E20" s="193"/>
      <c r="F20" s="184"/>
      <c r="G20" s="191"/>
      <c r="H20" s="227"/>
    </row>
    <row r="21" customFormat="false" ht="12" hidden="false" customHeight="true" outlineLevel="0" collapsed="false">
      <c r="A21" s="185" t="n">
        <v>37</v>
      </c>
      <c r="B21" s="225" t="str">
        <f aca="false">VLOOKUP(A21,'пр.взв.'!B23:C150,2,FALSE())</f>
        <v>Гвазава Николай Амиранович</v>
      </c>
      <c r="C21" s="225" t="str">
        <f aca="false">VLOOKUP(A21,'пр.взв.'!B23:G150,3,FALSE())</f>
        <v>20.01.1999. 2р</v>
      </c>
      <c r="D21" s="225" t="str">
        <f aca="false">VLOOKUP(A21,'пр.взв.'!B23:E150,4,FALSE())</f>
        <v>СШОР №45</v>
      </c>
      <c r="E21" s="187"/>
      <c r="F21" s="184"/>
      <c r="G21" s="191"/>
      <c r="H21" s="227"/>
    </row>
    <row r="22" customFormat="false" ht="12" hidden="false" customHeight="true" outlineLevel="0" collapsed="false">
      <c r="A22" s="185"/>
      <c r="B22" s="225"/>
      <c r="C22" s="225"/>
      <c r="D22" s="225"/>
      <c r="E22" s="188"/>
      <c r="F22" s="60"/>
      <c r="G22" s="191"/>
      <c r="H22" s="227"/>
    </row>
    <row r="23" customFormat="false" ht="12" hidden="false" customHeight="true" outlineLevel="0" collapsed="false">
      <c r="A23" s="182" t="n">
        <v>21</v>
      </c>
      <c r="B23" s="183" t="str">
        <f aca="false">VLOOKUP(A23,'пр.взв.'!B25:C152,2,FALSE())</f>
        <v>Машко Кирилл Андреевич</v>
      </c>
      <c r="C23" s="183" t="str">
        <f aca="false">VLOOKUP(A23,'пр.взв.'!B25:G152,3,FALSE())</f>
        <v>21.01.2001, 1юн</v>
      </c>
      <c r="D23" s="183" t="str">
        <f aca="false">VLOOKUP(A23,'пр.взв.'!B25:E152,4,FALSE())</f>
        <v>С70-32</v>
      </c>
      <c r="E23" s="188"/>
      <c r="F23" s="189"/>
      <c r="G23" s="191"/>
      <c r="H23" s="227"/>
    </row>
    <row r="24" customFormat="false" ht="12" hidden="false" customHeight="true" outlineLevel="0" collapsed="false">
      <c r="A24" s="182"/>
      <c r="B24" s="183"/>
      <c r="C24" s="183"/>
      <c r="D24" s="183"/>
      <c r="E24" s="190"/>
      <c r="F24" s="191"/>
      <c r="G24" s="191"/>
      <c r="H24" s="227"/>
    </row>
    <row r="25" customFormat="false" ht="12" hidden="false" customHeight="true" outlineLevel="0" collapsed="false">
      <c r="A25" s="185" t="n">
        <v>53</v>
      </c>
      <c r="B25" s="225" t="n">
        <f aca="false">VLOOKUP(A25,'пр.взв.'!B27:C154,2,FALSE())</f>
        <v>0</v>
      </c>
      <c r="C25" s="225" t="n">
        <f aca="false">VLOOKUP(A25,'пр.взв.'!B27:G154,3,FALSE())</f>
        <v>0</v>
      </c>
      <c r="D25" s="225" t="n">
        <f aca="false">VLOOKUP(A25,'пр.взв.'!B27:E154,4,FALSE())</f>
        <v>0</v>
      </c>
      <c r="E25" s="192"/>
      <c r="F25" s="191"/>
      <c r="G25" s="191"/>
      <c r="H25" s="227"/>
    </row>
    <row r="26" customFormat="false" ht="12" hidden="false" customHeight="true" outlineLevel="0" collapsed="false">
      <c r="A26" s="185"/>
      <c r="B26" s="225"/>
      <c r="C26" s="225"/>
      <c r="D26" s="225"/>
      <c r="E26" s="184"/>
      <c r="F26" s="191"/>
      <c r="G26" s="191"/>
      <c r="H26" s="227"/>
    </row>
    <row r="27" customFormat="false" ht="12" hidden="false" customHeight="true" outlineLevel="0" collapsed="false">
      <c r="A27" s="182" t="n">
        <v>13</v>
      </c>
      <c r="B27" s="183" t="str">
        <f aca="false">VLOOKUP(A27,'пр.взв.'!B29:C156,2,FALSE())</f>
        <v>Корочанский Данила Дмитриевич</v>
      </c>
      <c r="C27" s="183" t="str">
        <f aca="false">VLOOKUP(A27,'пр.взв.'!B29:G156,3,FALSE())</f>
        <v>23.07.2000, 1р</v>
      </c>
      <c r="D27" s="183" t="str">
        <f aca="false">VLOOKUP(A27,'пр.взв.'!B29:E156,4,FALSE())</f>
        <v>С70-11</v>
      </c>
      <c r="E27" s="184"/>
      <c r="F27" s="191"/>
      <c r="G27" s="194"/>
      <c r="H27" s="227"/>
    </row>
    <row r="28" customFormat="false" ht="12" hidden="false" customHeight="true" outlineLevel="0" collapsed="false">
      <c r="A28" s="182"/>
      <c r="B28" s="183"/>
      <c r="C28" s="183"/>
      <c r="D28" s="183"/>
      <c r="E28" s="193"/>
      <c r="F28" s="191"/>
      <c r="G28" s="184"/>
      <c r="H28" s="227"/>
    </row>
    <row r="29" customFormat="false" ht="12" hidden="false" customHeight="true" outlineLevel="0" collapsed="false">
      <c r="A29" s="185" t="n">
        <v>45</v>
      </c>
      <c r="B29" s="225" t="n">
        <f aca="false">VLOOKUP(A29,'пр.взв.'!B31:C158,2,FALSE())</f>
        <v>0</v>
      </c>
      <c r="C29" s="225" t="n">
        <f aca="false">VLOOKUP(A29,'пр.взв.'!B31:G158,3,FALSE())</f>
        <v>0</v>
      </c>
      <c r="D29" s="225" t="n">
        <f aca="false">VLOOKUP(A29,'пр.взв.'!B31:E158,4,FALSE())</f>
        <v>0</v>
      </c>
      <c r="E29" s="187"/>
      <c r="F29" s="191"/>
      <c r="G29" s="184"/>
      <c r="H29" s="227"/>
    </row>
    <row r="30" customFormat="false" ht="12" hidden="false" customHeight="true" outlineLevel="0" collapsed="false">
      <c r="A30" s="185"/>
      <c r="B30" s="225"/>
      <c r="C30" s="225"/>
      <c r="D30" s="225"/>
      <c r="E30" s="188"/>
      <c r="F30" s="194"/>
      <c r="G30" s="184"/>
      <c r="H30" s="227"/>
    </row>
    <row r="31" customFormat="false" ht="12" hidden="false" customHeight="true" outlineLevel="0" collapsed="false">
      <c r="A31" s="182" t="n">
        <v>29</v>
      </c>
      <c r="B31" s="183" t="str">
        <f aca="false">VLOOKUP(A31,'пр.взв.'!B33:C160,2,FALSE())</f>
        <v>Старшинов Олег Алексеевич</v>
      </c>
      <c r="C31" s="183" t="str">
        <f aca="false">VLOOKUP(A31,'пр.взв.'!B33:G160,3,FALSE())</f>
        <v>31.01.1999, 1р</v>
      </c>
      <c r="D31" s="183" t="str">
        <f aca="false">VLOOKUP(A31,'пр.взв.'!B33:E160,4,FALSE())</f>
        <v>С70-41</v>
      </c>
      <c r="E31" s="188"/>
      <c r="F31" s="184"/>
      <c r="G31" s="184"/>
      <c r="H31" s="227"/>
    </row>
    <row r="32" customFormat="false" ht="12" hidden="false" customHeight="true" outlineLevel="0" collapsed="false">
      <c r="A32" s="182"/>
      <c r="B32" s="183"/>
      <c r="C32" s="183"/>
      <c r="D32" s="183"/>
      <c r="E32" s="190"/>
      <c r="F32" s="184"/>
      <c r="G32" s="184"/>
      <c r="H32" s="227"/>
    </row>
    <row r="33" customFormat="false" ht="12" hidden="false" customHeight="true" outlineLevel="0" collapsed="false">
      <c r="A33" s="185" t="n">
        <v>61</v>
      </c>
      <c r="B33" s="186" t="n">
        <f aca="false">VLOOKUP(A33,'пр.взв.'!B35:C162,2,FALSE())</f>
        <v>0</v>
      </c>
      <c r="C33" s="186" t="n">
        <f aca="false">VLOOKUP(A33,'пр.взв.'!B35:G162,3,FALSE())</f>
        <v>0</v>
      </c>
      <c r="D33" s="186" t="n">
        <f aca="false">VLOOKUP(A33,'пр.взв.'!B35:E162,4,FALSE())</f>
        <v>0</v>
      </c>
      <c r="E33" s="192"/>
      <c r="F33" s="184"/>
      <c r="G33" s="184"/>
      <c r="H33" s="227"/>
    </row>
    <row r="34" customFormat="false" ht="12" hidden="false" customHeight="true" outlineLevel="0" collapsed="false">
      <c r="A34" s="185"/>
      <c r="B34" s="186"/>
      <c r="C34" s="186"/>
      <c r="D34" s="186"/>
      <c r="E34" s="21"/>
      <c r="F34" s="21"/>
      <c r="G34" s="21"/>
      <c r="H34" s="227"/>
    </row>
    <row r="35" customFormat="false" ht="12" hidden="false" customHeight="true" outlineLevel="0" collapsed="false">
      <c r="A35" s="197"/>
      <c r="B35" s="198"/>
      <c r="C35" s="198"/>
      <c r="D35" s="21"/>
      <c r="E35" s="184"/>
      <c r="F35" s="184"/>
      <c r="G35" s="184"/>
      <c r="H35" s="228"/>
      <c r="P35" s="57"/>
    </row>
    <row r="36" customFormat="false" ht="12" hidden="false" customHeight="true" outlineLevel="0" collapsed="false">
      <c r="A36" s="182" t="n">
        <v>3</v>
      </c>
      <c r="B36" s="183" t="str">
        <f aca="false">VLOOKUP(A36,'пр.взв.'!B5:G132,2,FALSE())</f>
        <v>Костанян Эдуард Нарикович</v>
      </c>
      <c r="C36" s="183" t="str">
        <f aca="false">VLOOKUP(A36,'пр.взв.'!B5:G132,3,FALSE())</f>
        <v>07.09.2000, 2р</v>
      </c>
      <c r="D36" s="183" t="str">
        <f aca="false">VLOOKUP(A36,'пр.взв.'!B5:G132,4,FALSE())</f>
        <v>"Строгино"</v>
      </c>
      <c r="E36" s="21"/>
      <c r="F36" s="21"/>
      <c r="G36" s="21"/>
      <c r="H36" s="227"/>
    </row>
    <row r="37" customFormat="false" ht="12" hidden="false" customHeight="true" outlineLevel="0" collapsed="false">
      <c r="A37" s="182"/>
      <c r="B37" s="183"/>
      <c r="C37" s="183"/>
      <c r="D37" s="183"/>
      <c r="E37" s="184"/>
      <c r="F37" s="184"/>
      <c r="G37" s="21"/>
      <c r="H37" s="227"/>
      <c r="P37" s="103"/>
    </row>
    <row r="38" customFormat="false" ht="12" hidden="false" customHeight="true" outlineLevel="0" collapsed="false">
      <c r="A38" s="185" t="n">
        <v>35</v>
      </c>
      <c r="B38" s="225" t="str">
        <f aca="false">VLOOKUP(A38,'пр.взв.'!B7:G134,2,FALSE())</f>
        <v>Казарян Вардан Артёмович</v>
      </c>
      <c r="C38" s="225" t="str">
        <f aca="false">VLOOKUP(A38,'пр.взв.'!B7:G134,3,FALSE())</f>
        <v>01.02.2001, 2р</v>
      </c>
      <c r="D38" s="225" t="str">
        <f aca="false">VLOOKUP(A38,'пр.взв.'!B7:G134,4,FALSE())</f>
        <v>СШ №114 "Рекорд"</v>
      </c>
      <c r="E38" s="187"/>
      <c r="F38" s="184"/>
      <c r="G38" s="184"/>
      <c r="H38" s="227"/>
    </row>
    <row r="39" customFormat="false" ht="12" hidden="false" customHeight="true" outlineLevel="0" collapsed="false">
      <c r="A39" s="185"/>
      <c r="B39" s="225"/>
      <c r="C39" s="225"/>
      <c r="D39" s="225"/>
      <c r="E39" s="188"/>
      <c r="F39" s="60"/>
      <c r="G39" s="184"/>
      <c r="H39" s="227"/>
    </row>
    <row r="40" customFormat="false" ht="12" hidden="false" customHeight="true" outlineLevel="0" collapsed="false">
      <c r="A40" s="182" t="n">
        <v>19</v>
      </c>
      <c r="B40" s="183" t="str">
        <f aca="false">VLOOKUP(A40,'пр.взв.'!B9:G136,2,FALSE())</f>
        <v>Минаев Фёдор Сергеевич</v>
      </c>
      <c r="C40" s="183" t="str">
        <f aca="false">VLOOKUP(A40,'пр.взв.'!B9:G136,3,FALSE())</f>
        <v>12.07.2001, 1юн</v>
      </c>
      <c r="D40" s="183" t="str">
        <f aca="false">VLOOKUP(A40,'пр.взв.'!B9:G136,4,FALSE())</f>
        <v>С70-23</v>
      </c>
      <c r="E40" s="188"/>
      <c r="F40" s="189"/>
      <c r="G40" s="184"/>
      <c r="H40" s="227"/>
    </row>
    <row r="41" customFormat="false" ht="12" hidden="false" customHeight="true" outlineLevel="0" collapsed="false">
      <c r="A41" s="182"/>
      <c r="B41" s="183"/>
      <c r="C41" s="183"/>
      <c r="D41" s="183"/>
      <c r="E41" s="190"/>
      <c r="F41" s="191"/>
      <c r="G41" s="184"/>
      <c r="H41" s="227"/>
    </row>
    <row r="42" customFormat="false" ht="12" hidden="false" customHeight="true" outlineLevel="0" collapsed="false">
      <c r="A42" s="229" t="n">
        <v>51</v>
      </c>
      <c r="B42" s="225" t="n">
        <f aca="false">VLOOKUP(A42,'пр.взв.'!B11:G138,2,FALSE())</f>
        <v>0</v>
      </c>
      <c r="C42" s="225" t="n">
        <f aca="false">VLOOKUP(A42,'пр.взв.'!B11:G138,3,FALSE())</f>
        <v>0</v>
      </c>
      <c r="D42" s="225" t="n">
        <f aca="false">VLOOKUP(A42,'пр.взв.'!B11:G138,4,FALSE())</f>
        <v>0</v>
      </c>
      <c r="E42" s="192"/>
      <c r="F42" s="191"/>
      <c r="G42" s="184"/>
      <c r="H42" s="227"/>
    </row>
    <row r="43" customFormat="false" ht="12" hidden="false" customHeight="true" outlineLevel="0" collapsed="false">
      <c r="A43" s="229"/>
      <c r="B43" s="225"/>
      <c r="C43" s="225"/>
      <c r="D43" s="225"/>
      <c r="E43" s="184"/>
      <c r="F43" s="191"/>
      <c r="G43" s="60"/>
      <c r="H43" s="227"/>
    </row>
    <row r="44" customFormat="false" ht="12" hidden="false" customHeight="true" outlineLevel="0" collapsed="false">
      <c r="A44" s="182" t="n">
        <v>11</v>
      </c>
      <c r="B44" s="183" t="str">
        <f aca="false">VLOOKUP(A44,'пр.взв.'!B13:G140,2,FALSE())</f>
        <v>Насриддинов Заробиддин Абдувалиевич</v>
      </c>
      <c r="C44" s="183" t="str">
        <f aca="false">VLOOKUP(A44,'пр.взв.'!B13:G140,3,FALSE())</f>
        <v>05.03.2000, 3р</v>
      </c>
      <c r="D44" s="183" t="str">
        <f aca="false">VLOOKUP(A44,'пр.взв.'!B13:G140,4,FALSE())</f>
        <v>МГФСО СШ по самбо</v>
      </c>
      <c r="E44" s="184"/>
      <c r="F44" s="191"/>
      <c r="G44" s="189"/>
      <c r="H44" s="227"/>
    </row>
    <row r="45" customFormat="false" ht="12" hidden="false" customHeight="true" outlineLevel="0" collapsed="false">
      <c r="A45" s="182"/>
      <c r="B45" s="183"/>
      <c r="C45" s="183"/>
      <c r="D45" s="183"/>
      <c r="E45" s="193"/>
      <c r="F45" s="191"/>
      <c r="G45" s="191"/>
      <c r="H45" s="227"/>
    </row>
    <row r="46" customFormat="false" ht="12" hidden="false" customHeight="true" outlineLevel="0" collapsed="false">
      <c r="A46" s="185" t="n">
        <v>43</v>
      </c>
      <c r="B46" s="225" t="n">
        <f aca="false">VLOOKUP(A46,'пр.взв.'!B15:G142,2,FALSE())</f>
        <v>0</v>
      </c>
      <c r="C46" s="225" t="n">
        <f aca="false">VLOOKUP(A46,'пр.взв.'!B15:G142,3,FALSE())</f>
        <v>0</v>
      </c>
      <c r="D46" s="225" t="n">
        <f aca="false">VLOOKUP(A46,'пр.взв.'!B15:G142,4,FALSE())</f>
        <v>0</v>
      </c>
      <c r="E46" s="187"/>
      <c r="F46" s="191"/>
      <c r="G46" s="191"/>
      <c r="H46" s="227"/>
    </row>
    <row r="47" customFormat="false" ht="12" hidden="false" customHeight="true" outlineLevel="0" collapsed="false">
      <c r="A47" s="185"/>
      <c r="B47" s="225"/>
      <c r="C47" s="225"/>
      <c r="D47" s="225"/>
      <c r="E47" s="188"/>
      <c r="F47" s="194"/>
      <c r="G47" s="191"/>
      <c r="H47" s="227"/>
    </row>
    <row r="48" customFormat="false" ht="12" hidden="false" customHeight="true" outlineLevel="0" collapsed="false">
      <c r="A48" s="182" t="n">
        <v>27</v>
      </c>
      <c r="B48" s="183" t="str">
        <f aca="false">VLOOKUP(A48,'пр.взв.'!B17:G144,2,FALSE())</f>
        <v>Пасевин Григорий Вячеславович</v>
      </c>
      <c r="C48" s="183" t="str">
        <f aca="false">VLOOKUP(A48,'пр.взв.'!B17:G144,3,FALSE())</f>
        <v>10.05.2000, 1р</v>
      </c>
      <c r="D48" s="183" t="str">
        <f aca="false">VLOOKUP(A48,'пр.взв.'!B17:G144,4,FALSE())</f>
        <v>С70-41</v>
      </c>
      <c r="E48" s="188"/>
      <c r="F48" s="184"/>
      <c r="G48" s="191"/>
      <c r="H48" s="227"/>
    </row>
    <row r="49" customFormat="false" ht="12" hidden="false" customHeight="true" outlineLevel="0" collapsed="false">
      <c r="A49" s="182"/>
      <c r="B49" s="183"/>
      <c r="C49" s="183"/>
      <c r="D49" s="183"/>
      <c r="E49" s="190"/>
      <c r="F49" s="184"/>
      <c r="G49" s="191"/>
      <c r="H49" s="227"/>
    </row>
    <row r="50" customFormat="false" ht="12" hidden="false" customHeight="true" outlineLevel="0" collapsed="false">
      <c r="A50" s="185" t="n">
        <v>59</v>
      </c>
      <c r="B50" s="225" t="n">
        <f aca="false">VLOOKUP(A50,'пр.взв.'!B19:G146,2,FALSE())</f>
        <v>0</v>
      </c>
      <c r="C50" s="225" t="n">
        <f aca="false">VLOOKUP(A50,'пр.взв.'!B19:G146,3,FALSE())</f>
        <v>0</v>
      </c>
      <c r="D50" s="225" t="n">
        <f aca="false">VLOOKUP(A50,'пр.взв.'!B19:G146,4,FALSE())</f>
        <v>0</v>
      </c>
      <c r="E50" s="192"/>
      <c r="F50" s="184"/>
      <c r="G50" s="191"/>
      <c r="H50" s="227"/>
    </row>
    <row r="51" customFormat="false" ht="12" hidden="false" customHeight="true" outlineLevel="0" collapsed="false">
      <c r="A51" s="185"/>
      <c r="B51" s="225"/>
      <c r="C51" s="225"/>
      <c r="D51" s="225"/>
      <c r="E51" s="184"/>
      <c r="F51" s="184"/>
      <c r="G51" s="191"/>
      <c r="H51" s="227"/>
    </row>
    <row r="52" customFormat="false" ht="12" hidden="false" customHeight="true" outlineLevel="0" collapsed="false">
      <c r="A52" s="182" t="n">
        <v>7</v>
      </c>
      <c r="B52" s="183" t="str">
        <f aca="false">VLOOKUP(A52,'пр.взв.'!B5:G132,2,FALSE())</f>
        <v>Григорьев Даниил Александрович</v>
      </c>
      <c r="C52" s="183" t="str">
        <f aca="false">VLOOKUP(A52,'пр.взв.'!B5:G132,3,FALSE())</f>
        <v>25.11.2000, 2р</v>
      </c>
      <c r="D52" s="183" t="str">
        <f aca="false">VLOOKUP(A52,'пр.взв.'!B5:G132,4,FALSE())</f>
        <v>"Юность Москвы"</v>
      </c>
      <c r="E52" s="184"/>
      <c r="F52" s="184"/>
      <c r="G52" s="191"/>
      <c r="H52" s="227"/>
    </row>
    <row r="53" customFormat="false" ht="12" hidden="false" customHeight="true" outlineLevel="0" collapsed="false">
      <c r="A53" s="182"/>
      <c r="B53" s="183"/>
      <c r="C53" s="183"/>
      <c r="D53" s="183"/>
      <c r="E53" s="193"/>
      <c r="F53" s="184"/>
      <c r="G53" s="191"/>
      <c r="H53" s="228"/>
    </row>
    <row r="54" customFormat="false" ht="12" hidden="false" customHeight="true" outlineLevel="0" collapsed="false">
      <c r="A54" s="185" t="n">
        <v>39</v>
      </c>
      <c r="B54" s="225" t="str">
        <f aca="false">VLOOKUP(A54,'пр.взв.'!B23:G150,2,FALSE())</f>
        <v>Види Антон Витальевич</v>
      </c>
      <c r="C54" s="225" t="str">
        <f aca="false">VLOOKUP(A54,'пр.взв.'!B23:G150,3,FALSE())</f>
        <v>27.05.1999, 3р</v>
      </c>
      <c r="D54" s="225" t="str">
        <f aca="false">VLOOKUP(A54,'пр.взв.'!B23:G150,4,FALSE())</f>
        <v>СШОР №9</v>
      </c>
      <c r="E54" s="187"/>
      <c r="F54" s="184"/>
      <c r="G54" s="191"/>
      <c r="H54" s="21"/>
    </row>
    <row r="55" customFormat="false" ht="12" hidden="false" customHeight="true" outlineLevel="0" collapsed="false">
      <c r="A55" s="185"/>
      <c r="B55" s="225"/>
      <c r="C55" s="225"/>
      <c r="D55" s="225"/>
      <c r="E55" s="188"/>
      <c r="F55" s="60"/>
      <c r="G55" s="191"/>
      <c r="H55" s="21"/>
    </row>
    <row r="56" customFormat="false" ht="12" hidden="false" customHeight="true" outlineLevel="0" collapsed="false">
      <c r="A56" s="182" t="n">
        <v>23</v>
      </c>
      <c r="B56" s="183" t="str">
        <f aca="false">VLOOKUP(A56,'пр.взв.'!B25:G152,2,FALSE())</f>
        <v>Кернер Даниил Русланович</v>
      </c>
      <c r="C56" s="183" t="str">
        <f aca="false">VLOOKUP(A56,'пр.взв.'!B25:G152,3,FALSE())</f>
        <v>26.02.2000, 1юн</v>
      </c>
      <c r="D56" s="183" t="str">
        <f aca="false">VLOOKUP(A56,'пр.взв.'!B25:G152,4,FALSE())</f>
        <v>С70-32</v>
      </c>
      <c r="E56" s="188"/>
      <c r="F56" s="189"/>
      <c r="G56" s="191"/>
      <c r="H56" s="21"/>
    </row>
    <row r="57" customFormat="false" ht="12" hidden="false" customHeight="true" outlineLevel="0" collapsed="false">
      <c r="A57" s="182"/>
      <c r="B57" s="183"/>
      <c r="C57" s="183"/>
      <c r="D57" s="183"/>
      <c r="E57" s="190"/>
      <c r="F57" s="191"/>
      <c r="G57" s="191"/>
      <c r="H57" s="21"/>
    </row>
    <row r="58" customFormat="false" ht="12" hidden="false" customHeight="true" outlineLevel="0" collapsed="false">
      <c r="A58" s="185" t="n">
        <v>55</v>
      </c>
      <c r="B58" s="225" t="n">
        <f aca="false">VLOOKUP(A58,'пр.взв.'!B27:G154,2,FALSE())</f>
        <v>0</v>
      </c>
      <c r="C58" s="225" t="n">
        <f aca="false">VLOOKUP(A58,'пр.взв.'!B27:G154,3,FALSE())</f>
        <v>0</v>
      </c>
      <c r="D58" s="225" t="n">
        <f aca="false">VLOOKUP(A58,'пр.взв.'!B27:G154,4,FALSE())</f>
        <v>0</v>
      </c>
      <c r="E58" s="192"/>
      <c r="F58" s="191"/>
      <c r="G58" s="191"/>
      <c r="H58" s="21"/>
    </row>
    <row r="59" customFormat="false" ht="12" hidden="false" customHeight="true" outlineLevel="0" collapsed="false">
      <c r="A59" s="185"/>
      <c r="B59" s="225"/>
      <c r="C59" s="225"/>
      <c r="D59" s="225"/>
      <c r="E59" s="184"/>
      <c r="F59" s="191"/>
      <c r="G59" s="191"/>
      <c r="H59" s="21"/>
    </row>
    <row r="60" customFormat="false" ht="12" hidden="false" customHeight="true" outlineLevel="0" collapsed="false">
      <c r="A60" s="182" t="n">
        <v>15</v>
      </c>
      <c r="B60" s="183" t="str">
        <f aca="false">VLOOKUP(A60,'пр.взв.'!B29:G156,2,FALSE())</f>
        <v>Косырев Филипп Сергеевич</v>
      </c>
      <c r="C60" s="183" t="str">
        <f aca="false">VLOOKUP(A60,'пр.взв.'!B29:G156,3,FALSE())</f>
        <v>10.06.1999, КМС</v>
      </c>
      <c r="D60" s="183" t="str">
        <f aca="false">VLOOKUP(A60,'пр.взв.'!B29:G156,4,FALSE())</f>
        <v>С70-31</v>
      </c>
      <c r="E60" s="184"/>
      <c r="F60" s="191"/>
      <c r="G60" s="194"/>
      <c r="H60" s="21"/>
    </row>
    <row r="61" customFormat="false" ht="12" hidden="false" customHeight="true" outlineLevel="0" collapsed="false">
      <c r="A61" s="182"/>
      <c r="B61" s="183"/>
      <c r="C61" s="183"/>
      <c r="D61" s="183"/>
      <c r="E61" s="193"/>
      <c r="F61" s="191"/>
      <c r="G61" s="184"/>
      <c r="H61" s="21"/>
    </row>
    <row r="62" customFormat="false" ht="12" hidden="false" customHeight="true" outlineLevel="0" collapsed="false">
      <c r="A62" s="185" t="n">
        <v>47</v>
      </c>
      <c r="B62" s="225" t="n">
        <f aca="false">VLOOKUP(A62,'пр.взв.'!B31:G158,2,FALSE())</f>
        <v>0</v>
      </c>
      <c r="C62" s="225" t="n">
        <f aca="false">VLOOKUP(A62,'пр.взв.'!B31:G158,3,FALSE())</f>
        <v>0</v>
      </c>
      <c r="D62" s="225" t="n">
        <f aca="false">VLOOKUP(A62,'пр.взв.'!B31:G158,4,FALSE())</f>
        <v>0</v>
      </c>
      <c r="E62" s="187"/>
      <c r="F62" s="191"/>
      <c r="G62" s="184"/>
      <c r="H62" s="21"/>
    </row>
    <row r="63" customFormat="false" ht="12" hidden="false" customHeight="true" outlineLevel="0" collapsed="false">
      <c r="A63" s="185"/>
      <c r="B63" s="225"/>
      <c r="C63" s="225"/>
      <c r="D63" s="225"/>
      <c r="E63" s="188"/>
      <c r="F63" s="194"/>
      <c r="G63" s="184"/>
      <c r="H63" s="21"/>
    </row>
    <row r="64" customFormat="false" ht="12" hidden="false" customHeight="true" outlineLevel="0" collapsed="false">
      <c r="A64" s="182" t="n">
        <v>31</v>
      </c>
      <c r="B64" s="183" t="str">
        <f aca="false">VLOOKUP(A64,'пр.взв.'!B33:G160,2,FALSE())</f>
        <v>Петров Андрей Леонидович</v>
      </c>
      <c r="C64" s="183" t="str">
        <f aca="false">VLOOKUP(A64,'пр.взв.'!B33:G160,3,FALSE())</f>
        <v>08.05.2000, 3р</v>
      </c>
      <c r="D64" s="183" t="str">
        <f aca="false">VLOOKUP(A64,'пр.взв.'!B33:G160,4,FALSE())</f>
        <v>С70-42</v>
      </c>
      <c r="E64" s="188"/>
      <c r="F64" s="184"/>
      <c r="G64" s="184"/>
      <c r="H64" s="21"/>
    </row>
    <row r="65" customFormat="false" ht="12" hidden="false" customHeight="true" outlineLevel="0" collapsed="false">
      <c r="A65" s="182"/>
      <c r="B65" s="183"/>
      <c r="C65" s="183"/>
      <c r="D65" s="183"/>
      <c r="E65" s="190"/>
      <c r="F65" s="184"/>
      <c r="G65" s="184"/>
      <c r="H65" s="21"/>
    </row>
    <row r="66" customFormat="false" ht="12" hidden="false" customHeight="true" outlineLevel="0" collapsed="false">
      <c r="A66" s="185" t="n">
        <v>63</v>
      </c>
      <c r="B66" s="186" t="n">
        <f aca="false">VLOOKUP(A66,'пр.взв.'!B35:G162,2,FALSE())</f>
        <v>0</v>
      </c>
      <c r="C66" s="186" t="n">
        <f aca="false">VLOOKUP(A66,'пр.взв.'!B35:G162,3,FALSE())</f>
        <v>0</v>
      </c>
      <c r="D66" s="186" t="n">
        <f aca="false">VLOOKUP(A66,'пр.взв.'!B35:G162,4,FALSE())</f>
        <v>0</v>
      </c>
      <c r="E66" s="192"/>
      <c r="F66" s="184"/>
      <c r="G66" s="184"/>
      <c r="H66" s="21"/>
    </row>
    <row r="67" customFormat="false" ht="12" hidden="false" customHeight="true" outlineLevel="0" collapsed="false">
      <c r="A67" s="185"/>
      <c r="B67" s="186"/>
      <c r="C67" s="186"/>
      <c r="D67" s="186"/>
      <c r="E67" s="21"/>
      <c r="F67" s="21"/>
      <c r="G67" s="21"/>
      <c r="H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</row>
    <row r="72" customFormat="false" ht="12.75" hidden="false" customHeight="false" outlineLevel="0" collapsed="false">
      <c r="A72" s="170" t="s">
        <v>184</v>
      </c>
      <c r="B72" s="201"/>
      <c r="C72" s="201"/>
      <c r="D72" s="201"/>
      <c r="E72" s="180" t="str">
        <f aca="false">HYPERLINK('пр.взв.'!F3)</f>
        <v>в.к. 65 кг.</v>
      </c>
      <c r="F72" s="201"/>
      <c r="G72" s="170" t="s">
        <v>187</v>
      </c>
      <c r="H72" s="201"/>
    </row>
    <row r="73" customFormat="false" ht="12.75" hidden="false" customHeight="false" outlineLevel="0" collapsed="false">
      <c r="A73" s="201"/>
      <c r="B73" s="201"/>
      <c r="C73" s="201"/>
      <c r="D73" s="201"/>
      <c r="E73" s="180"/>
      <c r="F73" s="201"/>
      <c r="G73" s="201"/>
      <c r="H73" s="201"/>
    </row>
    <row r="74" customFormat="false" ht="20.1" hidden="false" customHeight="true" outlineLevel="0" collapsed="false">
      <c r="A74" s="201"/>
      <c r="B74" s="201"/>
      <c r="C74" s="201"/>
      <c r="D74" s="201"/>
      <c r="E74" s="201"/>
      <c r="F74" s="201"/>
      <c r="G74" s="201"/>
      <c r="H74" s="201"/>
    </row>
    <row r="75" customFormat="false" ht="20.1" hidden="false" customHeight="true" outlineLevel="0" collapsed="false">
      <c r="A75" s="203"/>
      <c r="B75" s="204"/>
      <c r="C75" s="172"/>
      <c r="D75" s="172"/>
      <c r="E75" s="172"/>
      <c r="G75" s="205"/>
      <c r="H75" s="205"/>
      <c r="I75" s="103"/>
    </row>
    <row r="76" customFormat="false" ht="20.1" hidden="false" customHeight="true" outlineLevel="0" collapsed="false">
      <c r="A76" s="103"/>
      <c r="B76" s="206"/>
      <c r="G76" s="205"/>
      <c r="H76" s="205"/>
      <c r="I76" s="103"/>
    </row>
    <row r="77" customFormat="false" ht="20.1" hidden="false" customHeight="true" outlineLevel="0" collapsed="false">
      <c r="A77" s="103"/>
      <c r="B77" s="207"/>
      <c r="C77" s="208"/>
      <c r="D77" s="209"/>
      <c r="E77" s="172"/>
      <c r="G77" s="210"/>
      <c r="H77" s="205"/>
      <c r="I77" s="103"/>
    </row>
    <row r="78" customFormat="false" ht="20.1" hidden="false" customHeight="true" outlineLevel="0" collapsed="false">
      <c r="A78" s="211"/>
      <c r="B78" s="212"/>
      <c r="C78" s="213"/>
      <c r="D78" s="206"/>
      <c r="E78" s="172"/>
      <c r="G78" s="210"/>
      <c r="H78" s="205"/>
      <c r="I78" s="103"/>
    </row>
    <row r="79" customFormat="false" ht="20.1" hidden="false" customHeight="true" outlineLevel="0" collapsed="false">
      <c r="A79" s="103"/>
      <c r="B79" s="213"/>
      <c r="C79" s="213"/>
      <c r="D79" s="196"/>
      <c r="E79" s="204"/>
      <c r="F79" s="213"/>
      <c r="H79" s="205"/>
      <c r="I79" s="103"/>
    </row>
    <row r="80" customFormat="false" ht="20.1" hidden="false" customHeight="true" outlineLevel="0" collapsed="false">
      <c r="A80" s="103"/>
      <c r="B80" s="213"/>
      <c r="C80" s="214"/>
      <c r="D80" s="199"/>
      <c r="E80" s="206"/>
      <c r="F80" s="215"/>
      <c r="H80" s="205"/>
      <c r="I80" s="103"/>
    </row>
    <row r="81" customFormat="false" ht="20.1" hidden="false" customHeight="true" outlineLevel="0" collapsed="false">
      <c r="B81" s="216"/>
      <c r="C81" s="216"/>
      <c r="D81" s="103"/>
      <c r="E81" s="206"/>
      <c r="F81" s="204"/>
      <c r="H81" s="205"/>
      <c r="I81" s="103"/>
    </row>
    <row r="82" customFormat="false" ht="20.1" hidden="false" customHeight="true" outlineLevel="0" collapsed="false">
      <c r="C82" s="172"/>
      <c r="D82" s="103"/>
      <c r="E82" s="212"/>
      <c r="F82" s="206"/>
      <c r="H82" s="205"/>
      <c r="I82" s="103"/>
    </row>
    <row r="83" customFormat="false" ht="20.1" hidden="false" customHeight="true" outlineLevel="0" collapsed="false">
      <c r="A83" s="203"/>
      <c r="B83" s="204"/>
      <c r="D83" s="103"/>
      <c r="F83" s="196"/>
      <c r="H83" s="205"/>
      <c r="I83" s="103"/>
    </row>
    <row r="84" customFormat="false" ht="20.1" hidden="false" customHeight="true" outlineLevel="0" collapsed="false">
      <c r="A84" s="103"/>
      <c r="B84" s="206"/>
      <c r="C84" s="172"/>
      <c r="D84" s="103"/>
      <c r="E84" s="172"/>
      <c r="F84" s="206"/>
      <c r="G84" s="103"/>
      <c r="H84" s="205"/>
      <c r="I84" s="103"/>
    </row>
    <row r="85" customFormat="false" ht="20.1" hidden="false" customHeight="true" outlineLevel="0" collapsed="false">
      <c r="A85" s="103"/>
      <c r="B85" s="207"/>
      <c r="C85" s="208"/>
      <c r="D85" s="195"/>
      <c r="E85" s="172"/>
      <c r="F85" s="206"/>
      <c r="G85" s="195"/>
      <c r="H85" s="205"/>
      <c r="I85" s="103"/>
    </row>
    <row r="86" customFormat="false" ht="20.1" hidden="false" customHeight="true" outlineLevel="0" collapsed="false">
      <c r="A86" s="211"/>
      <c r="B86" s="212"/>
      <c r="C86" s="213"/>
      <c r="D86" s="196"/>
      <c r="E86" s="172"/>
      <c r="F86" s="206"/>
      <c r="G86" s="196"/>
      <c r="H86" s="205"/>
      <c r="I86" s="103"/>
    </row>
    <row r="87" customFormat="false" ht="20.1" hidden="false" customHeight="true" outlineLevel="0" collapsed="false">
      <c r="A87" s="103"/>
      <c r="B87" s="213"/>
      <c r="C87" s="213"/>
      <c r="D87" s="196"/>
      <c r="E87" s="204"/>
      <c r="F87" s="206"/>
      <c r="G87" s="196"/>
      <c r="H87" s="205"/>
      <c r="I87" s="103"/>
    </row>
    <row r="88" customFormat="false" ht="20.1" hidden="false" customHeight="true" outlineLevel="0" collapsed="false">
      <c r="A88" s="103"/>
      <c r="B88" s="213"/>
      <c r="C88" s="214"/>
      <c r="D88" s="199"/>
      <c r="E88" s="206"/>
      <c r="F88" s="217"/>
      <c r="G88" s="196"/>
      <c r="H88" s="205"/>
      <c r="I88" s="103"/>
    </row>
    <row r="89" customFormat="false" ht="20.1" hidden="false" customHeight="true" outlineLevel="0" collapsed="false">
      <c r="B89" s="216"/>
      <c r="C89" s="216"/>
      <c r="E89" s="206"/>
      <c r="F89" s="218"/>
      <c r="G89" s="196"/>
      <c r="H89" s="205"/>
      <c r="I89" s="103"/>
    </row>
    <row r="90" customFormat="false" ht="20.1" hidden="false" customHeight="true" outlineLevel="0" collapsed="false">
      <c r="C90" s="172"/>
      <c r="E90" s="212"/>
      <c r="F90" s="213"/>
      <c r="G90" s="199"/>
      <c r="H90" s="205"/>
      <c r="I90" s="103"/>
    </row>
    <row r="91" customFormat="false" ht="20.1" hidden="false" customHeight="true" outlineLevel="0" collapsed="false">
      <c r="A91" s="205"/>
      <c r="B91" s="205"/>
      <c r="C91" s="205"/>
      <c r="D91" s="205"/>
      <c r="E91" s="205"/>
      <c r="F91" s="205"/>
      <c r="G91" s="210"/>
      <c r="H91" s="205"/>
      <c r="I91" s="103"/>
    </row>
    <row r="92" customFormat="false" ht="20.1" hidden="false" customHeight="true" outlineLevel="0" collapsed="false">
      <c r="A92" s="205"/>
      <c r="B92" s="213"/>
      <c r="C92" s="213"/>
      <c r="D92" s="205"/>
      <c r="E92" s="213"/>
      <c r="F92" s="218"/>
      <c r="G92" s="210"/>
      <c r="H92" s="205"/>
      <c r="I92" s="103"/>
    </row>
    <row r="93" customFormat="false" ht="20.1" hidden="false" customHeight="true" outlineLevel="0" collapsed="false">
      <c r="A93" s="205"/>
      <c r="B93" s="213"/>
      <c r="C93" s="218"/>
      <c r="D93" s="213"/>
      <c r="E93" s="213"/>
      <c r="F93" s="213"/>
      <c r="G93" s="205"/>
      <c r="H93" s="205"/>
      <c r="I93" s="103"/>
    </row>
    <row r="94" customFormat="false" ht="20.1" hidden="false" customHeight="true" outlineLevel="0" collapsed="false">
      <c r="A94" s="205"/>
      <c r="B94" s="205"/>
      <c r="C94" s="213"/>
      <c r="D94" s="205"/>
      <c r="E94" s="218"/>
      <c r="F94" s="213"/>
      <c r="G94" s="205"/>
      <c r="H94" s="205"/>
      <c r="I94" s="103"/>
    </row>
    <row r="95" customFormat="false" ht="20.1" hidden="false" customHeight="true" outlineLevel="0" collapsed="false">
      <c r="A95" s="205"/>
      <c r="B95" s="205"/>
      <c r="C95" s="218"/>
      <c r="D95" s="205"/>
      <c r="E95" s="213"/>
      <c r="F95" s="213"/>
      <c r="G95" s="210"/>
      <c r="H95" s="205"/>
      <c r="I95" s="103"/>
    </row>
    <row r="96" customFormat="false" ht="20.1" hidden="false" customHeight="true" outlineLevel="0" collapsed="false">
      <c r="A96" s="205"/>
      <c r="B96" s="213"/>
      <c r="C96" s="218"/>
      <c r="D96" s="213"/>
      <c r="E96" s="213"/>
      <c r="F96" s="213"/>
      <c r="G96" s="210"/>
      <c r="H96" s="205"/>
      <c r="I96" s="103"/>
    </row>
    <row r="97" customFormat="false" ht="20.1" hidden="false" customHeight="true" outlineLevel="0" collapsed="false">
      <c r="A97" s="205"/>
      <c r="B97" s="205"/>
      <c r="C97" s="213"/>
      <c r="D97" s="205"/>
      <c r="E97" s="218"/>
      <c r="F97" s="213"/>
      <c r="G97" s="210"/>
      <c r="H97" s="205"/>
      <c r="I97" s="103"/>
    </row>
    <row r="98" customFormat="false" ht="20.1" hidden="false" customHeight="true" outlineLevel="0" collapsed="false">
      <c r="A98" s="205"/>
      <c r="B98" s="205"/>
      <c r="C98" s="218"/>
      <c r="D98" s="205"/>
      <c r="E98" s="213"/>
      <c r="F98" s="213"/>
      <c r="G98" s="210"/>
      <c r="H98" s="205"/>
      <c r="I98" s="103"/>
    </row>
    <row r="99" customFormat="false" ht="20.1" hidden="false" customHeight="true" outlineLevel="0" collapsed="false">
      <c r="A99" s="205"/>
      <c r="B99" s="205"/>
      <c r="C99" s="205"/>
      <c r="D99" s="205"/>
      <c r="E99" s="205"/>
      <c r="F99" s="205"/>
      <c r="G99" s="205"/>
      <c r="H99" s="205"/>
      <c r="I99" s="103"/>
    </row>
    <row r="100" customFormat="false" ht="20.1" hidden="false" customHeight="true" outlineLevel="0" collapsed="false"/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30"/>
      <c r="H101" s="230"/>
    </row>
    <row r="102" customFormat="false" ht="12.75" hidden="false" customHeight="false" outlineLevel="0" collapsed="false">
      <c r="G102" s="103"/>
    </row>
    <row r="103" customFormat="false" ht="12.75" hidden="false" customHeight="false" outlineLevel="0" collapsed="false">
      <c r="G103" s="103"/>
    </row>
    <row r="104" customFormat="false" ht="12.75" hidden="false" customHeight="false" outlineLevel="0" collapsed="false">
      <c r="G104" s="103"/>
    </row>
  </sheetData>
  <mergeCells count="133">
    <mergeCell ref="A1:H1"/>
    <mergeCell ref="A2:G2"/>
    <mergeCell ref="H2:H3"/>
    <mergeCell ref="A3:A4"/>
    <mergeCell ref="B3:B4"/>
    <mergeCell ref="C3:C4"/>
    <mergeCell ref="D3:D4"/>
    <mergeCell ref="A5:A6"/>
    <mergeCell ref="B5:B6"/>
    <mergeCell ref="C5:C6"/>
    <mergeCell ref="D5:D6"/>
    <mergeCell ref="H5:H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2:A63"/>
    <mergeCell ref="B62:B63"/>
    <mergeCell ref="C62:C63"/>
    <mergeCell ref="D62:D63"/>
    <mergeCell ref="A64:A65"/>
    <mergeCell ref="B64:B65"/>
    <mergeCell ref="C64:C65"/>
    <mergeCell ref="D64:D65"/>
    <mergeCell ref="A66:A67"/>
    <mergeCell ref="B66:B67"/>
    <mergeCell ref="C66:C67"/>
    <mergeCell ref="D66:D67"/>
    <mergeCell ref="E72:E73"/>
  </mergeCells>
  <printOptions headings="false" gridLines="false" gridLinesSet="true" horizontalCentered="tru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14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11" min="5" style="0" width="5.71"/>
    <col collapsed="false" customWidth="true" hidden="false" outlineLevel="0" max="20" min="12" style="0" width="4.7"/>
    <col collapsed="false" customWidth="true" hidden="false" outlineLevel="0" max="27" min="21" style="0" width="5.71"/>
    <col collapsed="false" customWidth="true" hidden="false" outlineLevel="0" max="28" min="28" style="0" width="14.14"/>
    <col collapsed="false" customWidth="true" hidden="false" outlineLevel="0" max="29" min="29" style="0" width="6.99"/>
    <col collapsed="false" customWidth="true" hidden="false" outlineLevel="0" max="30" min="30" style="0" width="7.7"/>
    <col collapsed="false" customWidth="true" hidden="false" outlineLevel="0" max="31" min="31" style="0" width="4.7"/>
  </cols>
  <sheetData>
    <row r="1" customFormat="false" ht="14.25" hidden="false" customHeight="true" outlineLevel="0" collapsed="false">
      <c r="B1" s="219"/>
      <c r="C1" s="219"/>
      <c r="D1" s="219"/>
      <c r="E1" s="219"/>
      <c r="F1" s="231" t="s">
        <v>188</v>
      </c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19"/>
      <c r="AB1" s="232"/>
      <c r="AC1" s="233"/>
      <c r="AD1" s="233"/>
      <c r="AE1" s="233"/>
    </row>
    <row r="2" customFormat="false" ht="24.75" hidden="false" customHeight="true" outlineLevel="0" collapsed="false">
      <c r="A2" s="28"/>
      <c r="B2" s="219"/>
      <c r="F2" s="234" t="str">
        <f aca="false">[3]реквизиты!$A$2</f>
        <v>Первенство Москвы по самбо (юноши и девушки 17-18 лет) и по боевому самбо (юноши 17-18 лет)</v>
      </c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B2" s="235"/>
      <c r="AC2" s="236" t="s">
        <v>19</v>
      </c>
      <c r="AD2" s="236"/>
      <c r="AE2" s="236"/>
    </row>
    <row r="3" customFormat="false" ht="18" hidden="false" customHeight="true" outlineLevel="0" collapsed="false">
      <c r="A3" s="237" t="s">
        <v>186</v>
      </c>
      <c r="B3" s="36"/>
      <c r="C3" s="238"/>
      <c r="D3" s="239"/>
      <c r="J3" s="240" t="str">
        <f aca="false">HYPERLINK([1]реквизиты!$A$3)</f>
        <v>18-20 ноября 2016 года                       ГБОУ ЦСиО "Самбо-70"</v>
      </c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AB3" s="241" t="s">
        <v>183</v>
      </c>
      <c r="AC3" s="241"/>
      <c r="AD3" s="241"/>
      <c r="AE3" s="241"/>
    </row>
    <row r="4" customFormat="false" ht="12" hidden="false" customHeight="true" outlineLevel="0" collapsed="false">
      <c r="A4" s="242" t="n">
        <v>1</v>
      </c>
      <c r="B4" s="183" t="str">
        <f aca="false">VLOOKUP(A4,'пр.взв.'!B6:C133,2,FALSE())</f>
        <v>Бузрин Роман Александрович</v>
      </c>
      <c r="C4" s="183" t="str">
        <f aca="false">VLOOKUP(A4,'пр.взв.'!B6:G133,3,FALSE())</f>
        <v>23.05.1999, 2р</v>
      </c>
      <c r="D4" s="183" t="str">
        <f aca="false">VLOOKUP(A4,'пр.взв.'!B6:E133,4,FALSE())</f>
        <v>"Жулебино"</v>
      </c>
      <c r="E4" s="33"/>
      <c r="F4" s="33"/>
      <c r="G4" s="237"/>
      <c r="K4" s="33"/>
      <c r="L4" s="33"/>
      <c r="M4" s="33"/>
      <c r="N4" s="33"/>
      <c r="O4" s="243"/>
      <c r="S4" s="28"/>
      <c r="T4" s="28"/>
      <c r="U4" s="28"/>
      <c r="AB4" s="183" t="str">
        <f aca="false">VLOOKUP(AE4,'пр.взв.'!B1:G211,2,FALSE())</f>
        <v>Алтунин Алексей Иванович</v>
      </c>
      <c r="AC4" s="183" t="str">
        <f aca="false">VLOOKUP(AE4,'пр.взв.'!B1:AG133,3,FALSE())</f>
        <v>21.04.2000. 1юн</v>
      </c>
      <c r="AD4" s="183" t="str">
        <f aca="false">VLOOKUP(AE4,'пр.взв.'!B1:G133,4,FALSE())</f>
        <v>"Строгино"</v>
      </c>
      <c r="AE4" s="244" t="n">
        <v>2</v>
      </c>
    </row>
    <row r="5" customFormat="false" ht="12" hidden="false" customHeight="true" outlineLevel="0" collapsed="false">
      <c r="A5" s="242"/>
      <c r="B5" s="183"/>
      <c r="C5" s="183"/>
      <c r="D5" s="183"/>
      <c r="E5" s="245" t="n">
        <v>1</v>
      </c>
      <c r="F5" s="246"/>
      <c r="G5" s="247"/>
      <c r="H5" s="248"/>
      <c r="I5" s="249"/>
      <c r="K5" s="250"/>
      <c r="L5" s="251"/>
      <c r="M5" s="251"/>
      <c r="N5" s="252" t="s">
        <v>189</v>
      </c>
      <c r="O5" s="252"/>
      <c r="P5" s="33"/>
      <c r="Q5" s="33"/>
      <c r="R5" s="253"/>
      <c r="AA5" s="245" t="n">
        <v>34</v>
      </c>
      <c r="AB5" s="183"/>
      <c r="AC5" s="183"/>
      <c r="AD5" s="183"/>
      <c r="AE5" s="244"/>
    </row>
    <row r="6" customFormat="false" ht="12" hidden="false" customHeight="true" outlineLevel="0" collapsed="false">
      <c r="A6" s="254" t="n">
        <v>33</v>
      </c>
      <c r="B6" s="225" t="str">
        <f aca="false">VLOOKUP(A6,'пр.взв.'!B8:C135,2,FALSE())</f>
        <v>Аганин Павел Михайлович</v>
      </c>
      <c r="C6" s="225" t="str">
        <f aca="false">VLOOKUP(A6,'пр.взв.'!B8:G135,3,FALSE())</f>
        <v>20.12.2000, 1р</v>
      </c>
      <c r="D6" s="225" t="str">
        <f aca="false">VLOOKUP(A6,'пр.взв.'!B8:E135,4,FALSE())</f>
        <v>СШ №114 "Рекорд"</v>
      </c>
      <c r="E6" s="245"/>
      <c r="F6" s="255"/>
      <c r="G6" s="246"/>
      <c r="H6" s="256"/>
      <c r="I6" s="252"/>
      <c r="J6" s="250"/>
      <c r="K6" s="250"/>
      <c r="L6" s="257"/>
      <c r="M6" s="257"/>
      <c r="N6" s="258"/>
      <c r="O6" s="258"/>
      <c r="P6" s="258"/>
      <c r="Q6" s="258"/>
      <c r="R6" s="253"/>
      <c r="Z6" s="259"/>
      <c r="AA6" s="245"/>
      <c r="AB6" s="186" t="str">
        <f aca="false">VLOOKUP(AE6,'пр.взв.'!B1:G213,2,FALSE())</f>
        <v>Гаджиев Абдулагаджи Шейхмустафаевич</v>
      </c>
      <c r="AC6" s="186" t="str">
        <f aca="false">VLOOKUP(AE6,'пр.взв.'!B1:AG135,3,FALSE())</f>
        <v>16.09.2000, 1р</v>
      </c>
      <c r="AD6" s="186" t="str">
        <f aca="false">VLOOKUP(AE6,'пр.взв.'!B1:G135,4,FALSE())</f>
        <v>СШ №114 "Рекорд"</v>
      </c>
      <c r="AE6" s="260" t="n">
        <v>34</v>
      </c>
    </row>
    <row r="7" customFormat="false" ht="12" hidden="false" customHeight="true" outlineLevel="0" collapsed="false">
      <c r="A7" s="254"/>
      <c r="B7" s="225"/>
      <c r="C7" s="225"/>
      <c r="D7" s="225"/>
      <c r="E7" s="246"/>
      <c r="F7" s="261"/>
      <c r="G7" s="245" t="n">
        <v>17</v>
      </c>
      <c r="H7" s="252"/>
      <c r="I7" s="249"/>
      <c r="J7" s="251"/>
      <c r="K7" s="33"/>
      <c r="L7" s="262"/>
      <c r="M7" s="262"/>
      <c r="N7" s="258" t="n">
        <v>1</v>
      </c>
      <c r="O7" s="258"/>
      <c r="P7" s="258"/>
      <c r="Q7" s="157"/>
      <c r="X7" s="211"/>
      <c r="Y7" s="245" t="n">
        <v>18</v>
      </c>
      <c r="Z7" s="263"/>
      <c r="AB7" s="186"/>
      <c r="AC7" s="186"/>
      <c r="AD7" s="186"/>
      <c r="AE7" s="260"/>
    </row>
    <row r="8" customFormat="false" ht="12" hidden="false" customHeight="true" outlineLevel="0" collapsed="false">
      <c r="A8" s="242" t="n">
        <v>17</v>
      </c>
      <c r="B8" s="183" t="str">
        <f aca="false">VLOOKUP(A8,'пр.взв.'!B10:C137,2,FALSE())</f>
        <v>Велиев Эмиль Эльдарович</v>
      </c>
      <c r="C8" s="183" t="str">
        <f aca="false">VLOOKUP(A8,'пр.взв.'!B10:G137,3,FALSE())</f>
        <v>28.11.1999, КМС</v>
      </c>
      <c r="D8" s="183" t="str">
        <f aca="false">VLOOKUP(A8,'пр.взв.'!B10:E137,4,FALSE())</f>
        <v>С70-24</v>
      </c>
      <c r="E8" s="33"/>
      <c r="F8" s="246"/>
      <c r="G8" s="245"/>
      <c r="H8" s="264"/>
      <c r="I8" s="265"/>
      <c r="K8" s="250"/>
      <c r="L8" s="266"/>
      <c r="M8" s="267"/>
      <c r="N8" s="268"/>
      <c r="O8" s="258"/>
      <c r="P8" s="258"/>
      <c r="Q8" s="157"/>
      <c r="X8" s="263"/>
      <c r="Y8" s="245"/>
      <c r="Z8" s="263"/>
      <c r="AB8" s="183" t="str">
        <f aca="false">VLOOKUP(AE8,'пр.взв.'!B5:G215,2,FALSE())</f>
        <v>Талайлов Нурмагомед Магомедович</v>
      </c>
      <c r="AC8" s="183" t="str">
        <f aca="false">VLOOKUP(AE8,'пр.взв.'!B5:AG137,3,FALSE())</f>
        <v>13.06.2000, 2р</v>
      </c>
      <c r="AD8" s="183" t="str">
        <f aca="false">VLOOKUP(AE8,'пр.взв.'!B5:G137,4,FALSE())</f>
        <v>С70-24</v>
      </c>
      <c r="AE8" s="244" t="n">
        <v>18</v>
      </c>
    </row>
    <row r="9" customFormat="false" ht="12" hidden="false" customHeight="true" outlineLevel="0" collapsed="false">
      <c r="A9" s="242"/>
      <c r="B9" s="183"/>
      <c r="C9" s="183"/>
      <c r="D9" s="183"/>
      <c r="E9" s="245" t="n">
        <v>17</v>
      </c>
      <c r="F9" s="269"/>
      <c r="G9" s="246"/>
      <c r="H9" s="248"/>
      <c r="I9" s="265"/>
      <c r="J9" s="252"/>
      <c r="K9" s="33"/>
      <c r="L9" s="270"/>
      <c r="M9" s="270"/>
      <c r="N9" s="271"/>
      <c r="O9" s="258" t="n">
        <v>1</v>
      </c>
      <c r="P9" s="258"/>
      <c r="Q9" s="258"/>
      <c r="S9" s="272"/>
      <c r="X9" s="263"/>
      <c r="Z9" s="273"/>
      <c r="AA9" s="245" t="n">
        <v>18</v>
      </c>
      <c r="AB9" s="183"/>
      <c r="AC9" s="183"/>
      <c r="AD9" s="183"/>
      <c r="AE9" s="244"/>
    </row>
    <row r="10" customFormat="false" ht="12" hidden="false" customHeight="true" outlineLevel="0" collapsed="false">
      <c r="A10" s="254" t="n">
        <v>49</v>
      </c>
      <c r="B10" s="274" t="n">
        <f aca="false">VLOOKUP(A10,'пр.взв.'!B12:C139,2,FALSE())</f>
        <v>0</v>
      </c>
      <c r="C10" s="274" t="n">
        <f aca="false">VLOOKUP(A10,'пр.взв.'!B12:G139,3,FALSE())</f>
        <v>0</v>
      </c>
      <c r="D10" s="274" t="n">
        <f aca="false">VLOOKUP(A10,'пр.взв.'!B12:E139,4,FALSE())</f>
        <v>0</v>
      </c>
      <c r="E10" s="245"/>
      <c r="F10" s="246"/>
      <c r="G10" s="246"/>
      <c r="H10" s="256"/>
      <c r="I10" s="265"/>
      <c r="J10" s="252"/>
      <c r="L10" s="275"/>
      <c r="M10" s="275"/>
      <c r="N10" s="276" t="n">
        <v>25</v>
      </c>
      <c r="O10" s="268"/>
      <c r="P10" s="258"/>
      <c r="Q10" s="157"/>
      <c r="S10" s="277"/>
      <c r="T10" s="33"/>
      <c r="X10" s="263"/>
      <c r="AA10" s="245"/>
      <c r="AB10" s="278" t="n">
        <f aca="false">VLOOKUP(AE10,'пр.взв.'!B5:G217,2,FALSE())</f>
        <v>0</v>
      </c>
      <c r="AC10" s="278" t="n">
        <f aca="false">VLOOKUP(AE10,'пр.взв.'!B5:AG139,3,FALSE())</f>
        <v>0</v>
      </c>
      <c r="AD10" s="278" t="n">
        <f aca="false">VLOOKUP(AE10,'пр.взв.'!B5:G139,4,FALSE())</f>
        <v>0</v>
      </c>
      <c r="AE10" s="260" t="n">
        <v>50</v>
      </c>
    </row>
    <row r="11" customFormat="false" ht="12" hidden="false" customHeight="true" outlineLevel="0" collapsed="false">
      <c r="A11" s="254"/>
      <c r="B11" s="274"/>
      <c r="C11" s="274"/>
      <c r="D11" s="274"/>
      <c r="E11" s="246"/>
      <c r="F11" s="246"/>
      <c r="G11" s="261"/>
      <c r="H11" s="252"/>
      <c r="I11" s="245" t="n">
        <v>17</v>
      </c>
      <c r="J11" s="279"/>
      <c r="L11" s="258"/>
      <c r="M11" s="258"/>
      <c r="N11" s="157"/>
      <c r="O11" s="271"/>
      <c r="P11" s="258" t="n">
        <v>29</v>
      </c>
      <c r="Q11" s="157"/>
      <c r="S11" s="277"/>
      <c r="T11" s="251"/>
      <c r="W11" s="245" t="n">
        <v>26</v>
      </c>
      <c r="X11" s="263"/>
      <c r="AB11" s="278"/>
      <c r="AC11" s="278"/>
      <c r="AD11" s="278"/>
      <c r="AE11" s="260"/>
    </row>
    <row r="12" customFormat="false" ht="12" hidden="false" customHeight="true" outlineLevel="0" collapsed="false">
      <c r="A12" s="242" t="n">
        <v>9</v>
      </c>
      <c r="B12" s="183" t="str">
        <f aca="false">VLOOKUP(A12,'пр.взв.'!B14:C141,2,FALSE())</f>
        <v>Кочмарук Дмитрий Павлович</v>
      </c>
      <c r="C12" s="183" t="str">
        <f aca="false">VLOOKUP(A12,'пр.взв.'!B14:G141,3,FALSE())</f>
        <v>26.03.2000, 2р</v>
      </c>
      <c r="D12" s="183" t="str">
        <f aca="false">VLOOKUP(A12,'пр.взв.'!B14:E141,4,FALSE())</f>
        <v>"Юность Москвы"</v>
      </c>
      <c r="E12" s="33"/>
      <c r="F12" s="33"/>
      <c r="G12" s="246"/>
      <c r="H12" s="249"/>
      <c r="I12" s="245"/>
      <c r="J12" s="251"/>
      <c r="K12" s="280"/>
      <c r="L12" s="258"/>
      <c r="M12" s="258"/>
      <c r="N12" s="157"/>
      <c r="O12" s="276" t="n">
        <v>29</v>
      </c>
      <c r="P12" s="262"/>
      <c r="Q12" s="157"/>
      <c r="S12" s="248"/>
      <c r="T12" s="272"/>
      <c r="V12" s="259"/>
      <c r="W12" s="245"/>
      <c r="X12" s="263"/>
      <c r="AB12" s="183" t="str">
        <f aca="false">VLOOKUP(AE12,'пр.взв.'!B9:G219,2,FALSE())</f>
        <v>Никишкин Максим Вячеславович</v>
      </c>
      <c r="AC12" s="183" t="str">
        <f aca="false">VLOOKUP(AE12,'пр.взв.'!B9:AG141,3,FALSE())</f>
        <v>15.08.1999, КМС</v>
      </c>
      <c r="AD12" s="183" t="str">
        <f aca="false">VLOOKUP(AE12,'пр.взв.'!B9:G141,4,FALSE())</f>
        <v>МГСУ</v>
      </c>
      <c r="AE12" s="244" t="n">
        <v>10</v>
      </c>
    </row>
    <row r="13" customFormat="false" ht="12" hidden="false" customHeight="true" outlineLevel="0" collapsed="false">
      <c r="A13" s="242"/>
      <c r="B13" s="183"/>
      <c r="C13" s="183"/>
      <c r="D13" s="183"/>
      <c r="E13" s="245" t="n">
        <v>9</v>
      </c>
      <c r="F13" s="246"/>
      <c r="G13" s="246"/>
      <c r="H13" s="281"/>
      <c r="J13" s="251"/>
      <c r="K13" s="280"/>
      <c r="L13" s="257"/>
      <c r="M13" s="257"/>
      <c r="N13" s="157"/>
      <c r="O13" s="157"/>
      <c r="P13" s="267"/>
      <c r="Q13" s="157"/>
      <c r="S13" s="248"/>
      <c r="T13" s="272"/>
      <c r="V13" s="263"/>
      <c r="X13" s="263"/>
      <c r="AA13" s="245" t="n">
        <v>10</v>
      </c>
      <c r="AB13" s="183"/>
      <c r="AC13" s="183"/>
      <c r="AD13" s="183"/>
      <c r="AE13" s="244"/>
    </row>
    <row r="14" customFormat="false" ht="12" hidden="false" customHeight="true" outlineLevel="0" collapsed="false">
      <c r="A14" s="254" t="n">
        <v>41</v>
      </c>
      <c r="B14" s="274" t="n">
        <f aca="false">VLOOKUP(A14,'пр.взв.'!B16:C143,2,FALSE())</f>
        <v>0</v>
      </c>
      <c r="C14" s="274" t="n">
        <f aca="false">VLOOKUP(A14,'пр.взв.'!B16:G143,3,FALSE())</f>
        <v>0</v>
      </c>
      <c r="D14" s="274" t="n">
        <f aca="false">VLOOKUP(A14,'пр.взв.'!B16:E143,4,FALSE())</f>
        <v>0</v>
      </c>
      <c r="E14" s="245"/>
      <c r="F14" s="255"/>
      <c r="G14" s="246"/>
      <c r="H14" s="282"/>
      <c r="I14" s="251"/>
      <c r="J14" s="251"/>
      <c r="K14" s="280"/>
      <c r="L14" s="275"/>
      <c r="M14" s="283"/>
      <c r="N14" s="157" t="n">
        <v>31</v>
      </c>
      <c r="O14" s="157"/>
      <c r="P14" s="284"/>
      <c r="Q14" s="157" t="n">
        <v>29</v>
      </c>
      <c r="S14" s="252"/>
      <c r="T14" s="272"/>
      <c r="V14" s="263"/>
      <c r="X14" s="263"/>
      <c r="Z14" s="259"/>
      <c r="AA14" s="245"/>
      <c r="AB14" s="278" t="n">
        <f aca="false">VLOOKUP(AE14,'пр.взв.'!B9:G221,2,FALSE())</f>
        <v>0</v>
      </c>
      <c r="AC14" s="278" t="n">
        <f aca="false">VLOOKUP(AE14,'пр.взв.'!B9:AG143,3,FALSE())</f>
        <v>0</v>
      </c>
      <c r="AD14" s="278" t="n">
        <f aca="false">VLOOKUP(AE14,'пр.взв.'!B9:G143,4,FALSE())</f>
        <v>0</v>
      </c>
      <c r="AE14" s="260" t="n">
        <v>42</v>
      </c>
    </row>
    <row r="15" customFormat="false" ht="12" hidden="false" customHeight="true" outlineLevel="0" collapsed="false">
      <c r="A15" s="254"/>
      <c r="B15" s="274"/>
      <c r="C15" s="274"/>
      <c r="D15" s="274"/>
      <c r="E15" s="246"/>
      <c r="F15" s="261"/>
      <c r="G15" s="245" t="n">
        <v>25</v>
      </c>
      <c r="H15" s="285"/>
      <c r="I15" s="251"/>
      <c r="J15" s="251"/>
      <c r="K15" s="280"/>
      <c r="L15" s="266"/>
      <c r="M15" s="267"/>
      <c r="N15" s="268"/>
      <c r="O15" s="157"/>
      <c r="P15" s="267"/>
      <c r="Q15" s="268"/>
      <c r="S15" s="248"/>
      <c r="T15" s="33"/>
      <c r="V15" s="263"/>
      <c r="X15" s="273"/>
      <c r="Y15" s="245" t="n">
        <v>26</v>
      </c>
      <c r="Z15" s="263"/>
      <c r="AB15" s="278"/>
      <c r="AC15" s="278"/>
      <c r="AD15" s="278"/>
      <c r="AE15" s="260"/>
    </row>
    <row r="16" customFormat="false" ht="12" hidden="false" customHeight="true" outlineLevel="0" collapsed="false">
      <c r="A16" s="242" t="n">
        <v>25</v>
      </c>
      <c r="B16" s="183" t="str">
        <f aca="false">VLOOKUP(A16,'пр.взв.'!B18:C145,2,FALSE())</f>
        <v>Тинчурин Эльдар Дамирович</v>
      </c>
      <c r="C16" s="183" t="str">
        <f aca="false">VLOOKUP(A16,'пр.взв.'!B18:G145,3,FALSE())</f>
        <v>17.08.2000, 1р</v>
      </c>
      <c r="D16" s="183" t="str">
        <f aca="false">VLOOKUP(A16,'пр.взв.'!B18:E145,4,FALSE())</f>
        <v>С70-32</v>
      </c>
      <c r="E16" s="33"/>
      <c r="F16" s="246"/>
      <c r="G16" s="245"/>
      <c r="H16" s="256"/>
      <c r="I16" s="251"/>
      <c r="J16" s="251"/>
      <c r="K16" s="280"/>
      <c r="L16" s="270"/>
      <c r="M16" s="270"/>
      <c r="N16" s="271"/>
      <c r="O16" s="157" t="n">
        <v>39</v>
      </c>
      <c r="P16" s="267"/>
      <c r="Q16" s="271"/>
      <c r="S16" s="248"/>
      <c r="T16" s="33"/>
      <c r="V16" s="263"/>
      <c r="Y16" s="245"/>
      <c r="Z16" s="263"/>
      <c r="AB16" s="183" t="str">
        <f aca="false">VLOOKUP(AE16,'пр.взв.'!B13:G223,2,FALSE())</f>
        <v>Назаров Дмитрий Анатольевич</v>
      </c>
      <c r="AC16" s="183" t="str">
        <f aca="false">VLOOKUP(AE16,'пр.взв.'!B13:AG145,3,FALSE())</f>
        <v>14.09.1999, 1р</v>
      </c>
      <c r="AD16" s="183" t="str">
        <f aca="false">VLOOKUP(AE16,'пр.взв.'!B13:G145,4,FALSE())</f>
        <v>С70-41</v>
      </c>
      <c r="AE16" s="244" t="n">
        <v>26</v>
      </c>
    </row>
    <row r="17" customFormat="false" ht="12" hidden="false" customHeight="true" outlineLevel="0" collapsed="false">
      <c r="A17" s="242"/>
      <c r="B17" s="183"/>
      <c r="C17" s="183"/>
      <c r="D17" s="183"/>
      <c r="E17" s="245" t="n">
        <v>25</v>
      </c>
      <c r="F17" s="269"/>
      <c r="G17" s="246"/>
      <c r="H17" s="248"/>
      <c r="I17" s="251"/>
      <c r="J17" s="251"/>
      <c r="K17" s="280"/>
      <c r="L17" s="258"/>
      <c r="M17" s="258"/>
      <c r="N17" s="276" t="n">
        <v>39</v>
      </c>
      <c r="O17" s="268"/>
      <c r="P17" s="267"/>
      <c r="Q17" s="271"/>
      <c r="R17" s="245" t="n">
        <v>29</v>
      </c>
      <c r="S17" s="248"/>
      <c r="T17" s="33"/>
      <c r="V17" s="263"/>
      <c r="Z17" s="273"/>
      <c r="AA17" s="245" t="n">
        <v>26</v>
      </c>
      <c r="AB17" s="183"/>
      <c r="AC17" s="183"/>
      <c r="AD17" s="183"/>
      <c r="AE17" s="244"/>
    </row>
    <row r="18" customFormat="false" ht="12" hidden="false" customHeight="true" outlineLevel="0" collapsed="false">
      <c r="A18" s="254" t="n">
        <v>57</v>
      </c>
      <c r="B18" s="274" t="n">
        <f aca="false">VLOOKUP(A18,'пр.взв.'!B20:C147,2,FALSE())</f>
        <v>0</v>
      </c>
      <c r="C18" s="274" t="n">
        <f aca="false">VLOOKUP(A18,'пр.взв.'!B20:G147,3,FALSE())</f>
        <v>0</v>
      </c>
      <c r="D18" s="274" t="n">
        <f aca="false">VLOOKUP(A18,'пр.взв.'!B20:E147,4,FALSE())</f>
        <v>0</v>
      </c>
      <c r="E18" s="245"/>
      <c r="F18" s="246"/>
      <c r="G18" s="246"/>
      <c r="H18" s="256"/>
      <c r="I18" s="251"/>
      <c r="J18" s="251"/>
      <c r="K18" s="280"/>
      <c r="L18" s="258"/>
      <c r="M18" s="258"/>
      <c r="N18" s="157"/>
      <c r="O18" s="271"/>
      <c r="P18" s="270" t="n">
        <v>19</v>
      </c>
      <c r="Q18" s="271"/>
      <c r="R18" s="245"/>
      <c r="S18" s="248"/>
      <c r="V18" s="263"/>
      <c r="AA18" s="245"/>
      <c r="AB18" s="278" t="n">
        <f aca="false">VLOOKUP(AE18,'пр.взв.'!B13:G225,2,FALSE())</f>
        <v>0</v>
      </c>
      <c r="AC18" s="278" t="n">
        <f aca="false">VLOOKUP(AE18,'пр.взв.'!B13:AG147,3,FALSE())</f>
        <v>0</v>
      </c>
      <c r="AD18" s="278" t="n">
        <f aca="false">VLOOKUP(AE18,'пр.взв.'!B13:G147,4,FALSE())</f>
        <v>0</v>
      </c>
      <c r="AE18" s="260" t="n">
        <v>58</v>
      </c>
    </row>
    <row r="19" customFormat="false" ht="12" hidden="false" customHeight="true" outlineLevel="0" collapsed="false">
      <c r="A19" s="254"/>
      <c r="B19" s="274"/>
      <c r="C19" s="274"/>
      <c r="D19" s="274"/>
      <c r="E19" s="246"/>
      <c r="F19" s="246"/>
      <c r="G19" s="246"/>
      <c r="H19" s="248"/>
      <c r="I19" s="251"/>
      <c r="J19" s="251"/>
      <c r="K19" s="245" t="n">
        <v>17</v>
      </c>
      <c r="L19" s="286"/>
      <c r="M19" s="266"/>
      <c r="N19" s="157"/>
      <c r="O19" s="276" t="n">
        <v>19</v>
      </c>
      <c r="P19" s="287"/>
      <c r="Q19" s="271"/>
      <c r="S19" s="248"/>
      <c r="T19" s="211"/>
      <c r="U19" s="245" t="n">
        <v>26</v>
      </c>
      <c r="V19" s="263"/>
      <c r="AB19" s="278"/>
      <c r="AC19" s="278"/>
      <c r="AD19" s="278"/>
      <c r="AE19" s="260"/>
    </row>
    <row r="20" customFormat="false" ht="12" hidden="false" customHeight="true" outlineLevel="0" collapsed="false">
      <c r="A20" s="242" t="n">
        <v>5</v>
      </c>
      <c r="B20" s="183" t="str">
        <f aca="false">VLOOKUP(A20,'пр.взв.'!B6:C133,2,FALSE())</f>
        <v>Худикян Нвер Арутюнович</v>
      </c>
      <c r="C20" s="183" t="str">
        <f aca="false">VLOOKUP(A20,'пр.взв.'!B6:G133,3,FALSE())</f>
        <v>01.01.2000. 2р</v>
      </c>
      <c r="D20" s="183" t="str">
        <f aca="false">VLOOKUP(A20,'пр.взв.'!B6:G133,4,FALSE())</f>
        <v>"Строгино"</v>
      </c>
      <c r="E20" s="33"/>
      <c r="F20" s="33"/>
      <c r="G20" s="237"/>
      <c r="H20" s="237"/>
      <c r="I20" s="253"/>
      <c r="J20" s="253"/>
      <c r="K20" s="245"/>
      <c r="L20" s="288"/>
      <c r="M20" s="258"/>
      <c r="N20" s="258"/>
      <c r="O20" s="157"/>
      <c r="P20" s="258"/>
      <c r="Q20" s="276" t="n">
        <v>26</v>
      </c>
      <c r="R20" s="249"/>
      <c r="S20" s="251"/>
      <c r="T20" s="280"/>
      <c r="U20" s="245"/>
      <c r="V20" s="263"/>
      <c r="AB20" s="183" t="str">
        <f aca="false">VLOOKUP(AE20,'пр.взв.'!B1:G227,2,FALSE())</f>
        <v>Афанаскин Павел Дмитриевич</v>
      </c>
      <c r="AC20" s="183" t="str">
        <f aca="false">VLOOKUP(AE20,'пр.взв.'!B1:AG149,3,FALSE())</f>
        <v>01.05.1999, 1р</v>
      </c>
      <c r="AD20" s="183" t="str">
        <f aca="false">VLOOKUP(AE20,'пр.взв.'!B1:G149,4,FALSE())</f>
        <v>С70-12</v>
      </c>
      <c r="AE20" s="244" t="n">
        <v>6</v>
      </c>
    </row>
    <row r="21" customFormat="false" ht="12" hidden="false" customHeight="true" outlineLevel="0" collapsed="false">
      <c r="A21" s="242"/>
      <c r="B21" s="183"/>
      <c r="C21" s="183"/>
      <c r="D21" s="183"/>
      <c r="E21" s="245" t="n">
        <v>5</v>
      </c>
      <c r="F21" s="246"/>
      <c r="G21" s="247"/>
      <c r="H21" s="248"/>
      <c r="I21" s="249"/>
      <c r="J21" s="252"/>
      <c r="K21" s="289"/>
      <c r="L21" s="290"/>
      <c r="M21" s="33"/>
      <c r="N21" s="33"/>
      <c r="P21" s="33"/>
      <c r="R21" s="272"/>
      <c r="S21" s="251"/>
      <c r="T21" s="280"/>
      <c r="U21" s="196"/>
      <c r="V21" s="263"/>
      <c r="AA21" s="245" t="n">
        <v>4</v>
      </c>
      <c r="AB21" s="183"/>
      <c r="AC21" s="183"/>
      <c r="AD21" s="183"/>
      <c r="AE21" s="244"/>
    </row>
    <row r="22" customFormat="false" ht="12" hidden="false" customHeight="true" outlineLevel="0" collapsed="false">
      <c r="A22" s="254" t="n">
        <v>37</v>
      </c>
      <c r="B22" s="225" t="str">
        <f aca="false">VLOOKUP(A22,'пр.взв.'!B24:C151,2,FALSE())</f>
        <v>Гвазава Николай Амиранович</v>
      </c>
      <c r="C22" s="225" t="str">
        <f aca="false">VLOOKUP(A22,'пр.взв.'!B24:G151,3,FALSE())</f>
        <v>20.01.1999. 2р</v>
      </c>
      <c r="D22" s="225" t="str">
        <f aca="false">VLOOKUP(A22,'пр.взв.'!B24:E151,4,FALSE())</f>
        <v>СШОР №45</v>
      </c>
      <c r="E22" s="245"/>
      <c r="F22" s="255"/>
      <c r="G22" s="246"/>
      <c r="H22" s="256"/>
      <c r="I22" s="252"/>
      <c r="J22" s="249"/>
      <c r="K22" s="280"/>
      <c r="L22" s="290"/>
      <c r="M22" s="251"/>
      <c r="N22" s="33"/>
      <c r="P22" s="33"/>
      <c r="R22" s="33"/>
      <c r="S22" s="251"/>
      <c r="T22" s="280"/>
      <c r="U22" s="196"/>
      <c r="V22" s="263"/>
      <c r="Z22" s="259"/>
      <c r="AA22" s="245"/>
      <c r="AB22" s="186" t="str">
        <f aca="false">VLOOKUP(AE22,'пр.взв.'!B17:G229,2,FALSE())</f>
        <v>Рожнёв Александр Дмитриевич</v>
      </c>
      <c r="AC22" s="186" t="str">
        <f aca="false">VLOOKUP(AE22,'пр.взв.'!B17:AG151,3,FALSE())</f>
        <v>30.04.1999, 2р</v>
      </c>
      <c r="AD22" s="186" t="str">
        <f aca="false">VLOOKUP(AE22,'пр.взв.'!B17:G151,4,FALSE())</f>
        <v>СШОР №45</v>
      </c>
      <c r="AE22" s="260" t="n">
        <v>38</v>
      </c>
    </row>
    <row r="23" customFormat="false" ht="12" hidden="false" customHeight="true" outlineLevel="0" collapsed="false">
      <c r="A23" s="254"/>
      <c r="B23" s="225"/>
      <c r="C23" s="225"/>
      <c r="D23" s="225"/>
      <c r="E23" s="246"/>
      <c r="F23" s="261"/>
      <c r="G23" s="245" t="n">
        <v>21</v>
      </c>
      <c r="H23" s="252"/>
      <c r="I23" s="249"/>
      <c r="J23" s="252"/>
      <c r="K23" s="280"/>
      <c r="L23" s="251"/>
      <c r="M23" s="280"/>
      <c r="N23" s="33"/>
      <c r="O23" s="251"/>
      <c r="P23" s="251"/>
      <c r="Q23" s="251"/>
      <c r="R23" s="251"/>
      <c r="S23" s="246"/>
      <c r="T23" s="291"/>
      <c r="U23" s="292"/>
      <c r="V23" s="263"/>
      <c r="Y23" s="245" t="n">
        <v>22</v>
      </c>
      <c r="Z23" s="263"/>
      <c r="AB23" s="186"/>
      <c r="AC23" s="186"/>
      <c r="AD23" s="186"/>
      <c r="AE23" s="260"/>
    </row>
    <row r="24" customFormat="false" ht="12" hidden="false" customHeight="true" outlineLevel="0" collapsed="false">
      <c r="A24" s="242" t="n">
        <v>21</v>
      </c>
      <c r="B24" s="183" t="str">
        <f aca="false">VLOOKUP(A24,'пр.взв.'!B26:C153,2,FALSE())</f>
        <v>Машко Кирилл Андреевич</v>
      </c>
      <c r="C24" s="183" t="str">
        <f aca="false">VLOOKUP(A24,'пр.взв.'!B26:G153,3,FALSE())</f>
        <v>21.01.2001, 1юн</v>
      </c>
      <c r="D24" s="183" t="str">
        <f aca="false">VLOOKUP(A24,'пр.взв.'!B26:E153,4,FALSE())</f>
        <v>С70-32</v>
      </c>
      <c r="E24" s="33"/>
      <c r="F24" s="246"/>
      <c r="G24" s="245"/>
      <c r="H24" s="293"/>
      <c r="I24" s="252"/>
      <c r="J24" s="252"/>
      <c r="K24" s="289"/>
      <c r="L24" s="251"/>
      <c r="M24" s="280"/>
      <c r="N24" s="251"/>
      <c r="O24" s="249"/>
      <c r="P24" s="252"/>
      <c r="Q24" s="252"/>
      <c r="R24" s="272"/>
      <c r="S24" s="292"/>
      <c r="T24" s="291"/>
      <c r="U24" s="292"/>
      <c r="V24" s="263"/>
      <c r="X24" s="259"/>
      <c r="Y24" s="245"/>
      <c r="Z24" s="263"/>
      <c r="AB24" s="183" t="str">
        <f aca="false">VLOOKUP(AE24,'пр.взв.'!B21:G231,2,FALSE())</f>
        <v>Кушнарев Никита Павлович</v>
      </c>
      <c r="AC24" s="183" t="str">
        <f aca="false">VLOOKUP(AE24,'пр.взв.'!B21:AG153,3,FALSE())</f>
        <v>25.04.1999, КМС</v>
      </c>
      <c r="AD24" s="183" t="str">
        <f aca="false">VLOOKUP(AE24,'пр.взв.'!B21:G153,4,FALSE())</f>
        <v>С70-31</v>
      </c>
      <c r="AE24" s="244" t="n">
        <v>22</v>
      </c>
    </row>
    <row r="25" customFormat="false" ht="12" hidden="false" customHeight="true" outlineLevel="0" collapsed="false">
      <c r="A25" s="242"/>
      <c r="B25" s="183"/>
      <c r="C25" s="183"/>
      <c r="D25" s="183"/>
      <c r="E25" s="245" t="n">
        <v>21</v>
      </c>
      <c r="F25" s="269"/>
      <c r="G25" s="246"/>
      <c r="H25" s="294"/>
      <c r="I25" s="252"/>
      <c r="J25" s="252"/>
      <c r="K25" s="280"/>
      <c r="L25" s="251"/>
      <c r="M25" s="280"/>
      <c r="N25" s="251"/>
      <c r="O25" s="251"/>
      <c r="P25" s="295" t="s">
        <v>190</v>
      </c>
      <c r="Q25" s="251"/>
      <c r="R25" s="251"/>
      <c r="S25" s="292"/>
      <c r="T25" s="291"/>
      <c r="U25" s="292"/>
      <c r="V25" s="263"/>
      <c r="X25" s="263"/>
      <c r="Z25" s="273"/>
      <c r="AA25" s="245" t="n">
        <v>22</v>
      </c>
      <c r="AB25" s="183"/>
      <c r="AC25" s="183"/>
      <c r="AD25" s="183"/>
      <c r="AE25" s="244"/>
    </row>
    <row r="26" customFormat="false" ht="12" hidden="false" customHeight="true" outlineLevel="0" collapsed="false">
      <c r="A26" s="254" t="n">
        <v>53</v>
      </c>
      <c r="B26" s="274" t="n">
        <f aca="false">VLOOKUP(A26,'пр.взв.'!B28:C155,2,FALSE())</f>
        <v>0</v>
      </c>
      <c r="C26" s="274" t="n">
        <f aca="false">VLOOKUP(A26,'пр.взв.'!B28:G155,3,FALSE())</f>
        <v>0</v>
      </c>
      <c r="D26" s="274" t="n">
        <f aca="false">VLOOKUP(A26,'пр.взв.'!B28:E155,4,FALSE())</f>
        <v>0</v>
      </c>
      <c r="E26" s="245"/>
      <c r="F26" s="246"/>
      <c r="G26" s="246"/>
      <c r="H26" s="282"/>
      <c r="I26" s="252"/>
      <c r="J26" s="249"/>
      <c r="K26" s="280"/>
      <c r="L26" s="251"/>
      <c r="M26" s="280"/>
      <c r="N26" s="296" t="str">
        <f aca="false">VLOOKUP(R17,'пр.взв.'!B6:D133,2,FALSE())</f>
        <v>Старшинов Олег Алексеевич</v>
      </c>
      <c r="O26" s="296"/>
      <c r="P26" s="296"/>
      <c r="Q26" s="296"/>
      <c r="R26" s="296"/>
      <c r="S26" s="292"/>
      <c r="T26" s="291"/>
      <c r="U26" s="292"/>
      <c r="V26" s="263"/>
      <c r="X26" s="263"/>
      <c r="AA26" s="245"/>
      <c r="AB26" s="278" t="n">
        <f aca="false">VLOOKUP(AE26,'пр.взв.'!B21:G233,2,FALSE())</f>
        <v>0</v>
      </c>
      <c r="AC26" s="278" t="n">
        <f aca="false">VLOOKUP(AE26,'пр.взв.'!B21:AG155,3,FALSE())</f>
        <v>0</v>
      </c>
      <c r="AD26" s="278" t="n">
        <f aca="false">VLOOKUP(AE26,'пр.взв.'!B21:G155,4,FALSE())</f>
        <v>0</v>
      </c>
      <c r="AE26" s="260" t="n">
        <v>53</v>
      </c>
    </row>
    <row r="27" customFormat="false" ht="12" hidden="false" customHeight="true" outlineLevel="0" collapsed="false">
      <c r="A27" s="254"/>
      <c r="B27" s="274"/>
      <c r="C27" s="274"/>
      <c r="D27" s="274"/>
      <c r="E27" s="246"/>
      <c r="F27" s="246"/>
      <c r="G27" s="261"/>
      <c r="H27" s="252"/>
      <c r="I27" s="245" t="n">
        <v>29</v>
      </c>
      <c r="J27" s="297"/>
      <c r="K27" s="280"/>
      <c r="L27" s="251"/>
      <c r="M27" s="280"/>
      <c r="N27" s="296"/>
      <c r="O27" s="296"/>
      <c r="P27" s="296"/>
      <c r="Q27" s="296"/>
      <c r="R27" s="296"/>
      <c r="S27" s="292"/>
      <c r="T27" s="291"/>
      <c r="U27" s="292"/>
      <c r="V27" s="273"/>
      <c r="W27" s="245" t="n">
        <v>30</v>
      </c>
      <c r="X27" s="263"/>
      <c r="AB27" s="278"/>
      <c r="AC27" s="278"/>
      <c r="AD27" s="278"/>
      <c r="AE27" s="260"/>
    </row>
    <row r="28" customFormat="false" ht="12" hidden="false" customHeight="true" outlineLevel="0" collapsed="false">
      <c r="A28" s="242" t="n">
        <v>13</v>
      </c>
      <c r="B28" s="183" t="str">
        <f aca="false">VLOOKUP(A28,'пр.взв.'!B30:C157,2,FALSE())</f>
        <v>Корочанский Данила Дмитриевич</v>
      </c>
      <c r="C28" s="183" t="str">
        <f aca="false">VLOOKUP(A28,'пр.взв.'!B30:G157,3,FALSE())</f>
        <v>23.07.2000, 1р</v>
      </c>
      <c r="D28" s="183" t="str">
        <f aca="false">VLOOKUP(A28,'пр.взв.'!B30:E157,4,FALSE())</f>
        <v>С70-11</v>
      </c>
      <c r="E28" s="33"/>
      <c r="F28" s="33"/>
      <c r="G28" s="246"/>
      <c r="H28" s="249"/>
      <c r="I28" s="245"/>
      <c r="J28" s="252"/>
      <c r="K28" s="251"/>
      <c r="L28" s="251"/>
      <c r="M28" s="280"/>
      <c r="N28" s="252"/>
      <c r="O28" s="251"/>
      <c r="P28" s="252"/>
      <c r="Q28" s="252"/>
      <c r="R28" s="272"/>
      <c r="S28" s="292"/>
      <c r="T28" s="291"/>
      <c r="U28" s="292"/>
      <c r="W28" s="245"/>
      <c r="X28" s="263"/>
      <c r="AB28" s="183" t="str">
        <f aca="false">VLOOKUP(AE28,'пр.взв.'!B25:G235,2,FALSE())</f>
        <v>Ваваев Максим Андреевич</v>
      </c>
      <c r="AC28" s="183" t="str">
        <f aca="false">VLOOKUP(AE28,'пр.взв.'!B25:AG157,3,FALSE())</f>
        <v>01.09.1999, 2р</v>
      </c>
      <c r="AD28" s="183" t="str">
        <f aca="false">VLOOKUP(AE28,'пр.взв.'!B25:G157,4,FALSE())</f>
        <v>"Юность Москвы"</v>
      </c>
      <c r="AE28" s="244" t="n">
        <v>14</v>
      </c>
    </row>
    <row r="29" customFormat="false" ht="12" hidden="false" customHeight="true" outlineLevel="0" collapsed="false">
      <c r="A29" s="242"/>
      <c r="B29" s="183"/>
      <c r="C29" s="183"/>
      <c r="D29" s="183"/>
      <c r="E29" s="245" t="n">
        <v>13</v>
      </c>
      <c r="F29" s="246"/>
      <c r="G29" s="246"/>
      <c r="H29" s="281"/>
      <c r="I29" s="251"/>
      <c r="J29" s="33"/>
      <c r="K29" s="33"/>
      <c r="L29" s="251"/>
      <c r="M29" s="280"/>
      <c r="N29" s="251"/>
      <c r="O29" s="28"/>
      <c r="P29" s="249"/>
      <c r="Q29" s="252"/>
      <c r="R29" s="272"/>
      <c r="S29" s="292"/>
      <c r="T29" s="291"/>
      <c r="U29" s="292"/>
      <c r="X29" s="263"/>
      <c r="AA29" s="245" t="n">
        <v>14</v>
      </c>
      <c r="AB29" s="183"/>
      <c r="AC29" s="183"/>
      <c r="AD29" s="183"/>
      <c r="AE29" s="244"/>
    </row>
    <row r="30" customFormat="false" ht="12" hidden="false" customHeight="true" outlineLevel="0" collapsed="false">
      <c r="A30" s="254" t="n">
        <v>45</v>
      </c>
      <c r="B30" s="274" t="n">
        <f aca="false">VLOOKUP(A30,'пр.взв.'!B32:C159,2,FALSE())</f>
        <v>0</v>
      </c>
      <c r="C30" s="274" t="n">
        <f aca="false">VLOOKUP(A30,'пр.взв.'!B32:G159,3,FALSE())</f>
        <v>0</v>
      </c>
      <c r="D30" s="274" t="n">
        <f aca="false">VLOOKUP(A30,'пр.взв.'!B32:E159,4,FALSE())</f>
        <v>0</v>
      </c>
      <c r="E30" s="245"/>
      <c r="F30" s="255"/>
      <c r="G30" s="246"/>
      <c r="H30" s="282"/>
      <c r="I30" s="251"/>
      <c r="J30" s="33"/>
      <c r="K30" s="33"/>
      <c r="L30" s="251"/>
      <c r="M30" s="280"/>
      <c r="N30" s="251"/>
      <c r="O30" s="251"/>
      <c r="P30" s="295" t="s">
        <v>191</v>
      </c>
      <c r="Q30" s="33"/>
      <c r="R30" s="33"/>
      <c r="S30" s="292"/>
      <c r="T30" s="291"/>
      <c r="U30" s="292"/>
      <c r="X30" s="263"/>
      <c r="Z30" s="259"/>
      <c r="AA30" s="245"/>
      <c r="AB30" s="278" t="n">
        <f aca="false">VLOOKUP(AE30,'пр.взв.'!B25:G237,2,FALSE())</f>
        <v>0</v>
      </c>
      <c r="AC30" s="278" t="n">
        <f aca="false">VLOOKUP(AE30,'пр.взв.'!B25:AG159,3,FALSE())</f>
        <v>0</v>
      </c>
      <c r="AD30" s="278" t="n">
        <f aca="false">VLOOKUP(AE30,'пр.взв.'!B25:G159,4,FALSE())</f>
        <v>0</v>
      </c>
      <c r="AE30" s="260" t="n">
        <v>46</v>
      </c>
    </row>
    <row r="31" customFormat="false" ht="12" hidden="false" customHeight="true" outlineLevel="0" collapsed="false">
      <c r="A31" s="254"/>
      <c r="B31" s="274"/>
      <c r="C31" s="274"/>
      <c r="D31" s="274"/>
      <c r="E31" s="246"/>
      <c r="F31" s="261"/>
      <c r="G31" s="245" t="n">
        <v>29</v>
      </c>
      <c r="H31" s="285"/>
      <c r="I31" s="251"/>
      <c r="J31" s="33"/>
      <c r="K31" s="33"/>
      <c r="L31" s="251"/>
      <c r="M31" s="298" t="n">
        <v>20</v>
      </c>
      <c r="N31" s="251"/>
      <c r="O31" s="251"/>
      <c r="P31" s="33"/>
      <c r="Q31" s="33"/>
      <c r="R31" s="33"/>
      <c r="S31" s="292"/>
      <c r="T31" s="291"/>
      <c r="U31" s="292"/>
      <c r="X31" s="273"/>
      <c r="Y31" s="245" t="n">
        <v>30</v>
      </c>
      <c r="Z31" s="263"/>
      <c r="AB31" s="278"/>
      <c r="AC31" s="278"/>
      <c r="AD31" s="278"/>
      <c r="AE31" s="260"/>
    </row>
    <row r="32" customFormat="false" ht="12" hidden="false" customHeight="true" outlineLevel="0" collapsed="false">
      <c r="A32" s="242" t="n">
        <v>29</v>
      </c>
      <c r="B32" s="183" t="str">
        <f aca="false">VLOOKUP(A32,'пр.взв.'!B34:C161,2,FALSE())</f>
        <v>Старшинов Олег Алексеевич</v>
      </c>
      <c r="C32" s="183" t="str">
        <f aca="false">VLOOKUP(A32,'пр.взв.'!B34:G161,3,FALSE())</f>
        <v>31.01.1999, 1р</v>
      </c>
      <c r="D32" s="183" t="str">
        <f aca="false">VLOOKUP(A32,'пр.взв.'!B34:E161,4,FALSE())</f>
        <v>С70-41</v>
      </c>
      <c r="E32" s="33"/>
      <c r="F32" s="246"/>
      <c r="G32" s="245"/>
      <c r="H32" s="256"/>
      <c r="I32" s="251"/>
      <c r="J32" s="33"/>
      <c r="K32" s="33"/>
      <c r="L32" s="251"/>
      <c r="M32" s="280"/>
      <c r="N32" s="299" t="str">
        <f aca="false">VLOOKUP(M31,'пр.взв.'!B6:G133,2,FALSE())</f>
        <v>Туганов Георгий Асланович</v>
      </c>
      <c r="O32" s="299"/>
      <c r="P32" s="299"/>
      <c r="Q32" s="299"/>
      <c r="R32" s="299"/>
      <c r="S32" s="292"/>
      <c r="T32" s="291"/>
      <c r="U32" s="292"/>
      <c r="Y32" s="245"/>
      <c r="Z32" s="263"/>
      <c r="AB32" s="183" t="str">
        <f aca="false">VLOOKUP(AE32,'пр.взв.'!B1:G239,2,FALSE())</f>
        <v>Гладких Егор Андреевич</v>
      </c>
      <c r="AC32" s="183" t="str">
        <f aca="false">VLOOKUP(AE32,'пр.взв.'!B1:AG161,3,FALSE())</f>
        <v>27.01.2001, 3р</v>
      </c>
      <c r="AD32" s="183" t="str">
        <f aca="false">VLOOKUP(AE32,'пр.взв.'!B1:G161,4,FALSE())</f>
        <v>С70-42</v>
      </c>
      <c r="AE32" s="244" t="n">
        <v>30</v>
      </c>
    </row>
    <row r="33" customFormat="false" ht="12" hidden="false" customHeight="true" outlineLevel="0" collapsed="false">
      <c r="A33" s="242"/>
      <c r="B33" s="183"/>
      <c r="C33" s="183"/>
      <c r="D33" s="183"/>
      <c r="E33" s="245" t="n">
        <v>29</v>
      </c>
      <c r="F33" s="269"/>
      <c r="G33" s="246"/>
      <c r="H33" s="248"/>
      <c r="I33" s="251"/>
      <c r="J33" s="33"/>
      <c r="K33" s="33"/>
      <c r="L33" s="251"/>
      <c r="M33" s="280"/>
      <c r="N33" s="299"/>
      <c r="O33" s="299"/>
      <c r="P33" s="299"/>
      <c r="Q33" s="299"/>
      <c r="R33" s="299"/>
      <c r="S33" s="292"/>
      <c r="T33" s="291"/>
      <c r="U33" s="28"/>
      <c r="Z33" s="273"/>
      <c r="AA33" s="245" t="n">
        <v>30</v>
      </c>
      <c r="AB33" s="183"/>
      <c r="AC33" s="183"/>
      <c r="AD33" s="183"/>
      <c r="AE33" s="244"/>
    </row>
    <row r="34" customFormat="false" ht="12" hidden="false" customHeight="true" outlineLevel="0" collapsed="false">
      <c r="A34" s="254" t="n">
        <v>61</v>
      </c>
      <c r="B34" s="278" t="n">
        <f aca="false">VLOOKUP(A34,'пр.взв.'!B36:C163,2,FALSE())</f>
        <v>0</v>
      </c>
      <c r="C34" s="278" t="n">
        <f aca="false">VLOOKUP(A34,'пр.взв.'!B36:G163,3,FALSE())</f>
        <v>0</v>
      </c>
      <c r="D34" s="278" t="n">
        <f aca="false">VLOOKUP(A34,'пр.взв.'!B36:E163,4,FALSE())</f>
        <v>0</v>
      </c>
      <c r="E34" s="245"/>
      <c r="F34" s="246"/>
      <c r="G34" s="246"/>
      <c r="H34" s="256"/>
      <c r="I34" s="251"/>
      <c r="J34" s="33"/>
      <c r="K34" s="33"/>
      <c r="L34" s="251"/>
      <c r="M34" s="280"/>
      <c r="N34" s="251"/>
      <c r="O34" s="251"/>
      <c r="P34" s="33"/>
      <c r="Q34" s="33"/>
      <c r="R34" s="33"/>
      <c r="S34" s="28"/>
      <c r="T34" s="291"/>
      <c r="U34" s="28"/>
      <c r="AA34" s="245"/>
      <c r="AB34" s="278" t="n">
        <f aca="false">VLOOKUP(AE34,'пр.взв.'!B1:G241,2,FALSE())</f>
        <v>0</v>
      </c>
      <c r="AC34" s="278" t="n">
        <f aca="false">VLOOKUP(AE34,'пр.взв.'!B1:AG163,3,FALSE())</f>
        <v>0</v>
      </c>
      <c r="AD34" s="278" t="n">
        <f aca="false">VLOOKUP(AE34,'пр.взв.'!B1:G163,4,FALSE())</f>
        <v>0</v>
      </c>
      <c r="AE34" s="260" t="n">
        <v>62</v>
      </c>
    </row>
    <row r="35" customFormat="false" ht="12" hidden="false" customHeight="true" outlineLevel="0" collapsed="false">
      <c r="A35" s="254"/>
      <c r="B35" s="278"/>
      <c r="C35" s="278"/>
      <c r="D35" s="278"/>
      <c r="E35" s="246"/>
      <c r="F35" s="246"/>
      <c r="G35" s="246"/>
      <c r="H35" s="248"/>
      <c r="I35" s="251"/>
      <c r="J35" s="33"/>
      <c r="K35" s="33"/>
      <c r="L35" s="251"/>
      <c r="M35" s="300" t="n">
        <v>15</v>
      </c>
      <c r="N35" s="251"/>
      <c r="O35" s="251"/>
      <c r="P35" s="33"/>
      <c r="Q35" s="33"/>
      <c r="R35" s="33"/>
      <c r="S35" s="300" t="n">
        <v>20</v>
      </c>
      <c r="T35" s="291"/>
      <c r="U35" s="28"/>
      <c r="AB35" s="278"/>
      <c r="AC35" s="278"/>
      <c r="AD35" s="278"/>
      <c r="AE35" s="260"/>
    </row>
    <row r="36" customFormat="false" ht="3" hidden="false" customHeight="true" outlineLevel="0" collapsed="false">
      <c r="A36" s="301"/>
      <c r="B36" s="302"/>
      <c r="C36" s="302"/>
      <c r="D36" s="33"/>
      <c r="E36" s="246"/>
      <c r="F36" s="246"/>
      <c r="G36" s="246"/>
      <c r="H36" s="251"/>
      <c r="I36" s="252"/>
      <c r="J36" s="33"/>
      <c r="K36" s="33"/>
      <c r="L36" s="251"/>
      <c r="M36" s="300"/>
      <c r="N36" s="251"/>
      <c r="O36" s="251"/>
      <c r="P36" s="33"/>
      <c r="Q36" s="33"/>
      <c r="R36" s="33"/>
      <c r="S36" s="300"/>
      <c r="T36" s="291"/>
      <c r="U36" s="28"/>
      <c r="AB36" s="302"/>
      <c r="AC36" s="302"/>
      <c r="AD36" s="33"/>
      <c r="AE36" s="301"/>
    </row>
    <row r="37" customFormat="false" ht="12" hidden="false" customHeight="true" outlineLevel="0" collapsed="false">
      <c r="A37" s="242" t="n">
        <v>3</v>
      </c>
      <c r="B37" s="183" t="str">
        <f aca="false">VLOOKUP(A37,'пр.взв.'!B6:G133,2,FALSE())</f>
        <v>Костанян Эдуард Нарикович</v>
      </c>
      <c r="C37" s="183" t="str">
        <f aca="false">VLOOKUP(A37,'пр.взв.'!B6:G133,3,FALSE())</f>
        <v>07.09.2000, 2р</v>
      </c>
      <c r="D37" s="183" t="str">
        <f aca="false">VLOOKUP(A37,'пр.взв.'!B6:G133,4,FALSE())</f>
        <v>"Строгино"</v>
      </c>
      <c r="E37" s="33"/>
      <c r="F37" s="33"/>
      <c r="G37" s="237"/>
      <c r="H37" s="33"/>
      <c r="I37" s="250"/>
      <c r="J37" s="251"/>
      <c r="K37" s="33"/>
      <c r="L37" s="251"/>
      <c r="M37" s="300"/>
      <c r="N37" s="251"/>
      <c r="O37" s="251"/>
      <c r="P37" s="33"/>
      <c r="Q37" s="33"/>
      <c r="R37" s="33"/>
      <c r="S37" s="300"/>
      <c r="T37" s="291"/>
      <c r="U37" s="28"/>
      <c r="AB37" s="183" t="str">
        <f aca="false">VLOOKUP(AE37,'пр.взв.'!B6:G244,2,FALSE())</f>
        <v>Тимофеев Дмитрий Владиленович</v>
      </c>
      <c r="AC37" s="183" t="str">
        <f aca="false">VLOOKUP(AE37,'пр.взв.'!B6:AG166,3,FALSE())</f>
        <v>04.12.1999, 3р</v>
      </c>
      <c r="AD37" s="183" t="str">
        <f aca="false">VLOOKUP(AE37,'пр.взв.'!B6:G166,4,FALSE())</f>
        <v>"Строгино"</v>
      </c>
      <c r="AE37" s="244" t="n">
        <v>4</v>
      </c>
    </row>
    <row r="38" customFormat="false" ht="12" hidden="false" customHeight="true" outlineLevel="0" collapsed="false">
      <c r="A38" s="242"/>
      <c r="B38" s="183"/>
      <c r="C38" s="183"/>
      <c r="D38" s="183"/>
      <c r="E38" s="245" t="n">
        <v>35</v>
      </c>
      <c r="F38" s="246"/>
      <c r="G38" s="247"/>
      <c r="H38" s="248"/>
      <c r="I38" s="249"/>
      <c r="J38" s="295"/>
      <c r="K38" s="33"/>
      <c r="L38" s="251"/>
      <c r="M38" s="280"/>
      <c r="N38" s="28"/>
      <c r="O38" s="28"/>
      <c r="P38" s="28"/>
      <c r="Q38" s="28"/>
      <c r="R38" s="28"/>
      <c r="S38" s="28"/>
      <c r="T38" s="291"/>
      <c r="U38" s="28"/>
      <c r="AA38" s="245" t="n">
        <v>4</v>
      </c>
      <c r="AB38" s="183"/>
      <c r="AC38" s="183"/>
      <c r="AD38" s="183"/>
      <c r="AE38" s="244"/>
    </row>
    <row r="39" customFormat="false" ht="12" hidden="false" customHeight="true" outlineLevel="0" collapsed="false">
      <c r="A39" s="254" t="n">
        <v>35</v>
      </c>
      <c r="B39" s="225" t="str">
        <f aca="false">VLOOKUP(A39,'пр.взв.'!B8:G135,2,FALSE())</f>
        <v>Казарян Вардан Артёмович</v>
      </c>
      <c r="C39" s="225" t="str">
        <f aca="false">VLOOKUP(A39,'пр.взв.'!B8:G135,3,FALSE())</f>
        <v>01.02.2001, 2р</v>
      </c>
      <c r="D39" s="225" t="str">
        <f aca="false">VLOOKUP(A39,'пр.взв.'!B8:G135,4,FALSE())</f>
        <v>СШ №114 "Рекорд"</v>
      </c>
      <c r="E39" s="245"/>
      <c r="F39" s="255"/>
      <c r="G39" s="246"/>
      <c r="H39" s="256"/>
      <c r="I39" s="252"/>
      <c r="J39" s="251"/>
      <c r="K39" s="33"/>
      <c r="L39" s="251"/>
      <c r="M39" s="298" t="n">
        <v>15</v>
      </c>
      <c r="N39" s="251"/>
      <c r="O39" s="251"/>
      <c r="P39" s="33"/>
      <c r="Q39" s="33"/>
      <c r="R39" s="33"/>
      <c r="S39" s="28"/>
      <c r="T39" s="291"/>
      <c r="U39" s="28"/>
      <c r="Z39" s="259"/>
      <c r="AA39" s="245"/>
      <c r="AB39" s="186" t="str">
        <f aca="false">VLOOKUP(AE39,'пр.взв.'!B6:G246,2,FALSE())</f>
        <v>Родионов Александр Сергеевич</v>
      </c>
      <c r="AC39" s="186" t="str">
        <f aca="false">VLOOKUP(AE39,'пр.взв.'!B6:AG168,3,FALSE())</f>
        <v>11.11.2000, 3юн</v>
      </c>
      <c r="AD39" s="186" t="str">
        <f aca="false">VLOOKUP(AE39,'пр.взв.'!B6:G168,4,FALSE())</f>
        <v>СШ №55 "СКИФ"</v>
      </c>
      <c r="AE39" s="260" t="n">
        <v>36</v>
      </c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</row>
    <row r="40" customFormat="false" ht="12" hidden="false" customHeight="true" outlineLevel="0" collapsed="false">
      <c r="A40" s="254"/>
      <c r="B40" s="225"/>
      <c r="C40" s="225"/>
      <c r="D40" s="225"/>
      <c r="E40" s="246"/>
      <c r="F40" s="261"/>
      <c r="G40" s="245" t="n">
        <v>19</v>
      </c>
      <c r="H40" s="252"/>
      <c r="I40" s="249"/>
      <c r="J40" s="251"/>
      <c r="K40" s="33"/>
      <c r="L40" s="251"/>
      <c r="M40" s="280"/>
      <c r="N40" s="303" t="str">
        <f aca="false">VLOOKUP(M39,'пр.взв.'!B6:G147,2,FALSE())</f>
        <v>Косырев Филипп Сергеевич</v>
      </c>
      <c r="O40" s="303"/>
      <c r="P40" s="303"/>
      <c r="Q40" s="303"/>
      <c r="R40" s="303"/>
      <c r="S40" s="28"/>
      <c r="T40" s="291"/>
      <c r="U40" s="28"/>
      <c r="X40" s="211"/>
      <c r="Y40" s="245" t="n">
        <v>20</v>
      </c>
      <c r="Z40" s="263"/>
      <c r="AB40" s="186"/>
      <c r="AC40" s="186"/>
      <c r="AD40" s="186"/>
      <c r="AE40" s="260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</row>
    <row r="41" customFormat="false" ht="12" hidden="false" customHeight="true" outlineLevel="0" collapsed="false">
      <c r="A41" s="242" t="n">
        <v>19</v>
      </c>
      <c r="B41" s="183" t="str">
        <f aca="false">VLOOKUP(A41,'пр.взв.'!B10:G137,2,FALSE())</f>
        <v>Минаев Фёдор Сергеевич</v>
      </c>
      <c r="C41" s="183" t="str">
        <f aca="false">VLOOKUP(A41,'пр.взв.'!B10:G137,3,FALSE())</f>
        <v>12.07.2001, 1юн</v>
      </c>
      <c r="D41" s="183" t="str">
        <f aca="false">VLOOKUP(A41,'пр.взв.'!B10:G137,4,FALSE())</f>
        <v>С70-23</v>
      </c>
      <c r="E41" s="33"/>
      <c r="F41" s="246"/>
      <c r="G41" s="245"/>
      <c r="H41" s="264"/>
      <c r="I41" s="265"/>
      <c r="J41" s="251"/>
      <c r="K41" s="33"/>
      <c r="L41" s="251"/>
      <c r="M41" s="280"/>
      <c r="N41" s="303"/>
      <c r="O41" s="303"/>
      <c r="P41" s="303"/>
      <c r="Q41" s="303"/>
      <c r="R41" s="303"/>
      <c r="S41" s="28"/>
      <c r="T41" s="291"/>
      <c r="U41" s="28"/>
      <c r="X41" s="263"/>
      <c r="Y41" s="245"/>
      <c r="Z41" s="263"/>
      <c r="AB41" s="183" t="str">
        <f aca="false">VLOOKUP(AE41,'пр.взв.'!B10:G248,2,FALSE())</f>
        <v>Туганов Георгий Асланович</v>
      </c>
      <c r="AC41" s="183" t="str">
        <f aca="false">VLOOKUP(AE41,'пр.взв.'!B10:AG170,3,FALSE())</f>
        <v>02.12.1999, КМС</v>
      </c>
      <c r="AD41" s="183" t="str">
        <f aca="false">VLOOKUP(AE41,'пр.взв.'!B10:G170,4,FALSE())</f>
        <v>С70-13</v>
      </c>
      <c r="AE41" s="244" t="n">
        <v>20</v>
      </c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</row>
    <row r="42" customFormat="false" ht="12" hidden="false" customHeight="true" outlineLevel="0" collapsed="false">
      <c r="A42" s="242"/>
      <c r="B42" s="183"/>
      <c r="C42" s="183"/>
      <c r="D42" s="183"/>
      <c r="E42" s="245" t="n">
        <v>19</v>
      </c>
      <c r="F42" s="269"/>
      <c r="G42" s="246"/>
      <c r="H42" s="248"/>
      <c r="I42" s="265"/>
      <c r="J42" s="252"/>
      <c r="K42" s="33"/>
      <c r="L42" s="251"/>
      <c r="M42" s="280"/>
      <c r="N42" s="252"/>
      <c r="O42" s="251"/>
      <c r="P42" s="252"/>
      <c r="Q42" s="252"/>
      <c r="R42" s="272"/>
      <c r="S42" s="28"/>
      <c r="T42" s="291"/>
      <c r="U42" s="28"/>
      <c r="X42" s="263"/>
      <c r="Z42" s="273"/>
      <c r="AA42" s="245" t="n">
        <v>20</v>
      </c>
      <c r="AB42" s="183"/>
      <c r="AC42" s="183"/>
      <c r="AD42" s="183"/>
      <c r="AE42" s="244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</row>
    <row r="43" customFormat="false" ht="12" hidden="false" customHeight="true" outlineLevel="0" collapsed="false">
      <c r="A43" s="254" t="n">
        <v>51</v>
      </c>
      <c r="B43" s="274" t="n">
        <f aca="false">VLOOKUP(A43,'пр.взв.'!B12:G139,2,FALSE())</f>
        <v>0</v>
      </c>
      <c r="C43" s="274" t="n">
        <f aca="false">VLOOKUP(A43,'пр.взв.'!B12:G139,3,FALSE())</f>
        <v>0</v>
      </c>
      <c r="D43" s="274" t="n">
        <f aca="false">VLOOKUP(A43,'пр.взв.'!B12:G139,4,FALSE())</f>
        <v>0</v>
      </c>
      <c r="E43" s="245"/>
      <c r="F43" s="246"/>
      <c r="G43" s="246"/>
      <c r="H43" s="256"/>
      <c r="I43" s="265"/>
      <c r="J43" s="252"/>
      <c r="K43" s="33"/>
      <c r="L43" s="251"/>
      <c r="M43" s="280"/>
      <c r="N43" s="251"/>
      <c r="O43" s="295"/>
      <c r="P43" s="249"/>
      <c r="Q43" s="252"/>
      <c r="R43" s="272"/>
      <c r="S43" s="28"/>
      <c r="T43" s="291"/>
      <c r="U43" s="28"/>
      <c r="X43" s="263"/>
      <c r="AA43" s="245"/>
      <c r="AB43" s="278" t="n">
        <f aca="false">VLOOKUP(AE43,'пр.взв.'!B10:G250,2,FALSE())</f>
        <v>0</v>
      </c>
      <c r="AC43" s="278" t="n">
        <f aca="false">VLOOKUP(AE43,'пр.взв.'!B10:AG172,3,FALSE())</f>
        <v>0</v>
      </c>
      <c r="AD43" s="278" t="n">
        <f aca="false">VLOOKUP(AE43,'пр.взв.'!B10:G172,4,FALSE())</f>
        <v>0</v>
      </c>
      <c r="AE43" s="260" t="n">
        <v>52</v>
      </c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</row>
    <row r="44" customFormat="false" ht="12" hidden="false" customHeight="true" outlineLevel="0" collapsed="false">
      <c r="A44" s="254"/>
      <c r="B44" s="274"/>
      <c r="C44" s="274"/>
      <c r="D44" s="274"/>
      <c r="E44" s="246"/>
      <c r="F44" s="246"/>
      <c r="G44" s="261"/>
      <c r="H44" s="252"/>
      <c r="I44" s="304"/>
      <c r="J44" s="251"/>
      <c r="K44" s="33"/>
      <c r="L44" s="251"/>
      <c r="M44" s="280"/>
      <c r="N44" s="251"/>
      <c r="O44" s="251"/>
      <c r="P44" s="33"/>
      <c r="Q44" s="33"/>
      <c r="R44" s="33"/>
      <c r="S44" s="28"/>
      <c r="T44" s="291"/>
      <c r="U44" s="28"/>
      <c r="W44" s="245" t="n">
        <v>20</v>
      </c>
      <c r="X44" s="263"/>
      <c r="AB44" s="278"/>
      <c r="AC44" s="278"/>
      <c r="AD44" s="278"/>
      <c r="AE44" s="260"/>
    </row>
    <row r="45" customFormat="false" ht="12" hidden="false" customHeight="true" outlineLevel="0" collapsed="false">
      <c r="A45" s="242" t="n">
        <v>11</v>
      </c>
      <c r="B45" s="183" t="str">
        <f aca="false">VLOOKUP(A45,'пр.взв.'!B14:G141,2,FALSE())</f>
        <v>Насриддинов Заробиддин Абдувалиевич</v>
      </c>
      <c r="C45" s="183" t="str">
        <f aca="false">VLOOKUP(A45,'пр.взв.'!B14:G141,3,FALSE())</f>
        <v>05.03.2000, 3р</v>
      </c>
      <c r="D45" s="183" t="str">
        <f aca="false">VLOOKUP(A45,'пр.взв.'!B14:G141,4,FALSE())</f>
        <v>МГФСО СШ по самбо</v>
      </c>
      <c r="E45" s="33"/>
      <c r="F45" s="33"/>
      <c r="G45" s="246"/>
      <c r="H45" s="249"/>
      <c r="I45" s="245" t="n">
        <v>19</v>
      </c>
      <c r="J45" s="279"/>
      <c r="K45" s="251"/>
      <c r="L45" s="251"/>
      <c r="M45" s="280"/>
      <c r="N45" s="251"/>
      <c r="O45" s="251"/>
      <c r="P45" s="33"/>
      <c r="Q45" s="33"/>
      <c r="R45" s="33"/>
      <c r="S45" s="28"/>
      <c r="T45" s="291"/>
      <c r="U45" s="28"/>
      <c r="V45" s="259"/>
      <c r="W45" s="245"/>
      <c r="X45" s="263"/>
      <c r="AB45" s="183" t="str">
        <f aca="false">VLOOKUP(AE45,'пр.взв.'!B14:G252,2,FALSE())</f>
        <v>Виноградов Матвей Егорович</v>
      </c>
      <c r="AC45" s="183" t="str">
        <f aca="false">VLOOKUP(AE45,'пр.взв.'!B14:AG174,3,FALSE())</f>
        <v>24.03.2000, 3р</v>
      </c>
      <c r="AD45" s="183" t="str">
        <f aca="false">VLOOKUP(AE45,'пр.взв.'!B14:G174,4,FALSE())</f>
        <v>С70-11</v>
      </c>
      <c r="AE45" s="244" t="n">
        <v>12</v>
      </c>
    </row>
    <row r="46" customFormat="false" ht="12" hidden="false" customHeight="true" outlineLevel="0" collapsed="false">
      <c r="A46" s="242"/>
      <c r="B46" s="183"/>
      <c r="C46" s="183"/>
      <c r="D46" s="183"/>
      <c r="E46" s="245" t="n">
        <v>11</v>
      </c>
      <c r="F46" s="246"/>
      <c r="G46" s="246"/>
      <c r="H46" s="281"/>
      <c r="I46" s="245"/>
      <c r="J46" s="251"/>
      <c r="K46" s="280"/>
      <c r="L46" s="251"/>
      <c r="M46" s="280"/>
      <c r="N46" s="251"/>
      <c r="O46" s="251"/>
      <c r="P46" s="295" t="s">
        <v>190</v>
      </c>
      <c r="Q46" s="251"/>
      <c r="R46" s="251"/>
      <c r="S46" s="28"/>
      <c r="T46" s="291"/>
      <c r="U46" s="28"/>
      <c r="V46" s="263"/>
      <c r="X46" s="263"/>
      <c r="AA46" s="245" t="n">
        <v>12</v>
      </c>
      <c r="AB46" s="183"/>
      <c r="AC46" s="183"/>
      <c r="AD46" s="183"/>
      <c r="AE46" s="244"/>
    </row>
    <row r="47" customFormat="false" ht="12" hidden="false" customHeight="true" outlineLevel="0" collapsed="false">
      <c r="A47" s="254" t="n">
        <v>43</v>
      </c>
      <c r="B47" s="274" t="n">
        <f aca="false">VLOOKUP(A47,'пр.взв.'!B16:G143,2,FALSE())</f>
        <v>0</v>
      </c>
      <c r="C47" s="274" t="n">
        <f aca="false">VLOOKUP(A47,'пр.взв.'!B16:G143,3,FALSE())</f>
        <v>0</v>
      </c>
      <c r="D47" s="274" t="n">
        <f aca="false">VLOOKUP(A47,'пр.взв.'!B16:G143,4,FALSE())</f>
        <v>0</v>
      </c>
      <c r="E47" s="245"/>
      <c r="F47" s="255"/>
      <c r="G47" s="246"/>
      <c r="H47" s="282"/>
      <c r="I47" s="251"/>
      <c r="J47" s="251"/>
      <c r="K47" s="280"/>
      <c r="L47" s="251"/>
      <c r="M47" s="280"/>
      <c r="N47" s="296" t="str">
        <f aca="false">VLOOKUP(R66,'пр.взв.'!B6:G133,2,FALSE())</f>
        <v>Браудо Георгий Евгеньевич</v>
      </c>
      <c r="O47" s="296"/>
      <c r="P47" s="296"/>
      <c r="Q47" s="296"/>
      <c r="R47" s="296"/>
      <c r="S47" s="28"/>
      <c r="T47" s="291"/>
      <c r="U47" s="28"/>
      <c r="V47" s="263"/>
      <c r="X47" s="263"/>
      <c r="Z47" s="259"/>
      <c r="AA47" s="245"/>
      <c r="AB47" s="278" t="n">
        <f aca="false">VLOOKUP(AE47,'пр.взв.'!B14:G254,2,FALSE())</f>
        <v>0</v>
      </c>
      <c r="AC47" s="278" t="n">
        <f aca="false">VLOOKUP(AE47,'пр.взв.'!B14:AG176,3,FALSE())</f>
        <v>0</v>
      </c>
      <c r="AD47" s="278" t="n">
        <f aca="false">VLOOKUP(AE47,'пр.взв.'!B14:G176,4,FALSE())</f>
        <v>0</v>
      </c>
      <c r="AE47" s="260" t="n">
        <v>44</v>
      </c>
    </row>
    <row r="48" customFormat="false" ht="12" hidden="false" customHeight="true" outlineLevel="0" collapsed="false">
      <c r="A48" s="254"/>
      <c r="B48" s="274"/>
      <c r="C48" s="274"/>
      <c r="D48" s="274"/>
      <c r="E48" s="246"/>
      <c r="F48" s="261"/>
      <c r="G48" s="245" t="n">
        <v>27</v>
      </c>
      <c r="H48" s="285"/>
      <c r="I48" s="251"/>
      <c r="J48" s="251"/>
      <c r="K48" s="280"/>
      <c r="L48" s="251"/>
      <c r="M48" s="280"/>
      <c r="N48" s="296"/>
      <c r="O48" s="296"/>
      <c r="P48" s="296"/>
      <c r="Q48" s="296"/>
      <c r="R48" s="296"/>
      <c r="S48" s="28"/>
      <c r="T48" s="291"/>
      <c r="U48" s="28"/>
      <c r="V48" s="263"/>
      <c r="X48" s="273"/>
      <c r="Y48" s="245" t="n">
        <v>12</v>
      </c>
      <c r="Z48" s="263"/>
      <c r="AB48" s="278"/>
      <c r="AC48" s="278"/>
      <c r="AD48" s="278"/>
      <c r="AE48" s="260"/>
    </row>
    <row r="49" customFormat="false" ht="12" hidden="false" customHeight="true" outlineLevel="0" collapsed="false">
      <c r="A49" s="242" t="n">
        <v>27</v>
      </c>
      <c r="B49" s="183" t="str">
        <f aca="false">VLOOKUP(A49,'пр.взв.'!B18:G145,2,FALSE())</f>
        <v>Пасевин Григорий Вячеславович</v>
      </c>
      <c r="C49" s="183" t="str">
        <f aca="false">VLOOKUP(A49,'пр.взв.'!B18:G145,3,FALSE())</f>
        <v>10.05.2000, 1р</v>
      </c>
      <c r="D49" s="183" t="str">
        <f aca="false">VLOOKUP(A49,'пр.взв.'!B18:G145,4,FALSE())</f>
        <v>С70-41</v>
      </c>
      <c r="E49" s="33"/>
      <c r="F49" s="246"/>
      <c r="G49" s="245"/>
      <c r="H49" s="256"/>
      <c r="I49" s="251"/>
      <c r="J49" s="251"/>
      <c r="K49" s="280"/>
      <c r="L49" s="251"/>
      <c r="M49" s="280"/>
      <c r="N49" s="251"/>
      <c r="O49" s="251"/>
      <c r="P49" s="33"/>
      <c r="Q49" s="33"/>
      <c r="R49" s="33"/>
      <c r="S49" s="28"/>
      <c r="T49" s="291"/>
      <c r="U49" s="292"/>
      <c r="V49" s="263"/>
      <c r="Y49" s="245"/>
      <c r="Z49" s="263"/>
      <c r="AB49" s="183" t="str">
        <f aca="false">VLOOKUP(AE49,'пр.взв.'!B18:G256,2,FALSE())</f>
        <v>Степашкин Иван Алексеевич</v>
      </c>
      <c r="AC49" s="183" t="str">
        <f aca="false">VLOOKUP(AE49,'пр.взв.'!B18:AG178,3,FALSE())</f>
        <v>08.07.1999, 1юн</v>
      </c>
      <c r="AD49" s="183" t="str">
        <f aca="false">VLOOKUP(AE49,'пр.взв.'!B18:G178,4,FALSE())</f>
        <v>С70-41</v>
      </c>
      <c r="AE49" s="244" t="n">
        <v>28</v>
      </c>
    </row>
    <row r="50" customFormat="false" ht="12" hidden="false" customHeight="true" outlineLevel="0" collapsed="false">
      <c r="A50" s="242"/>
      <c r="B50" s="183"/>
      <c r="C50" s="183"/>
      <c r="D50" s="183"/>
      <c r="E50" s="245" t="n">
        <v>27</v>
      </c>
      <c r="F50" s="269"/>
      <c r="G50" s="246"/>
      <c r="H50" s="248"/>
      <c r="I50" s="251"/>
      <c r="J50" s="251"/>
      <c r="K50" s="280"/>
      <c r="L50" s="251"/>
      <c r="M50" s="280"/>
      <c r="N50" s="251"/>
      <c r="O50" s="251"/>
      <c r="P50" s="33"/>
      <c r="Q50" s="33"/>
      <c r="R50" s="33"/>
      <c r="S50" s="28"/>
      <c r="T50" s="291"/>
      <c r="U50" s="292"/>
      <c r="V50" s="263"/>
      <c r="Z50" s="273"/>
      <c r="AA50" s="245" t="n">
        <v>28</v>
      </c>
      <c r="AB50" s="183"/>
      <c r="AC50" s="183"/>
      <c r="AD50" s="183"/>
      <c r="AE50" s="244"/>
    </row>
    <row r="51" customFormat="false" ht="12" hidden="false" customHeight="true" outlineLevel="0" collapsed="false">
      <c r="A51" s="254" t="n">
        <v>59</v>
      </c>
      <c r="B51" s="274" t="n">
        <f aca="false">VLOOKUP(A51,'пр.взв.'!B20:G147,2,FALSE())</f>
        <v>0</v>
      </c>
      <c r="C51" s="274" t="n">
        <f aca="false">VLOOKUP(A51,'пр.взв.'!B20:G147,3,FALSE())</f>
        <v>0</v>
      </c>
      <c r="D51" s="274" t="n">
        <f aca="false">VLOOKUP(A51,'пр.взв.'!B20:G147,4,FALSE())</f>
        <v>0</v>
      </c>
      <c r="E51" s="245"/>
      <c r="F51" s="246"/>
      <c r="G51" s="246"/>
      <c r="H51" s="256"/>
      <c r="I51" s="251"/>
      <c r="J51" s="251"/>
      <c r="K51" s="280"/>
      <c r="L51" s="251"/>
      <c r="M51" s="280"/>
      <c r="N51" s="251"/>
      <c r="O51" s="251"/>
      <c r="P51" s="33"/>
      <c r="Q51" s="33"/>
      <c r="R51" s="33"/>
      <c r="S51" s="28"/>
      <c r="T51" s="291"/>
      <c r="U51" s="292"/>
      <c r="V51" s="263"/>
      <c r="AA51" s="245"/>
      <c r="AB51" s="278" t="n">
        <f aca="false">VLOOKUP(AE51,'пр.взв.'!B18:G258,2,FALSE())</f>
        <v>0</v>
      </c>
      <c r="AC51" s="278" t="n">
        <f aca="false">VLOOKUP(AE51,'пр.взв.'!B18:AG180,3,FALSE())</f>
        <v>0</v>
      </c>
      <c r="AD51" s="278" t="n">
        <f aca="false">VLOOKUP(AE51,'пр.взв.'!B18:G180,4,FALSE())</f>
        <v>0</v>
      </c>
      <c r="AE51" s="260" t="n">
        <v>60</v>
      </c>
    </row>
    <row r="52" customFormat="false" ht="12" hidden="false" customHeight="true" outlineLevel="0" collapsed="false">
      <c r="A52" s="254"/>
      <c r="B52" s="274"/>
      <c r="C52" s="274"/>
      <c r="D52" s="274"/>
      <c r="E52" s="246"/>
      <c r="F52" s="246"/>
      <c r="G52" s="246"/>
      <c r="H52" s="248"/>
      <c r="I52" s="251"/>
      <c r="J52" s="251"/>
      <c r="K52" s="245" t="n">
        <v>15</v>
      </c>
      <c r="L52" s="305"/>
      <c r="M52" s="280"/>
      <c r="N52" s="251"/>
      <c r="O52" s="251"/>
      <c r="P52" s="33"/>
      <c r="Q52" s="33"/>
      <c r="R52" s="33"/>
      <c r="S52" s="28"/>
      <c r="T52" s="306"/>
      <c r="U52" s="245" t="n">
        <v>20</v>
      </c>
      <c r="V52" s="263"/>
      <c r="AB52" s="278"/>
      <c r="AC52" s="278"/>
      <c r="AD52" s="278"/>
      <c r="AE52" s="260"/>
    </row>
    <row r="53" customFormat="false" ht="12" hidden="false" customHeight="true" outlineLevel="0" collapsed="false">
      <c r="A53" s="242" t="n">
        <v>7</v>
      </c>
      <c r="B53" s="183" t="str">
        <f aca="false">VLOOKUP(A53,'пр.взв.'!B6:G133,2,FALSE())</f>
        <v>Григорьев Даниил Александрович</v>
      </c>
      <c r="C53" s="183" t="str">
        <f aca="false">VLOOKUP(A53,'пр.взв.'!B6:G133,3,FALSE())</f>
        <v>25.11.2000, 2р</v>
      </c>
      <c r="D53" s="183" t="str">
        <f aca="false">VLOOKUP(A53,'пр.взв.'!B6:G133,4,FALSE())</f>
        <v>"Юность Москвы"</v>
      </c>
      <c r="E53" s="33"/>
      <c r="F53" s="33"/>
      <c r="G53" s="237"/>
      <c r="H53" s="237"/>
      <c r="I53" s="253"/>
      <c r="J53" s="253"/>
      <c r="K53" s="245"/>
      <c r="L53" s="33"/>
      <c r="M53" s="33"/>
      <c r="N53" s="252" t="s">
        <v>192</v>
      </c>
      <c r="O53" s="252"/>
      <c r="P53" s="33"/>
      <c r="Q53" s="33"/>
      <c r="R53" s="33"/>
      <c r="S53" s="28"/>
      <c r="T53" s="28"/>
      <c r="U53" s="245"/>
      <c r="V53" s="263"/>
      <c r="AB53" s="183" t="str">
        <f aca="false">VLOOKUP(AE53,'пр.взв.'!B2:G260,2,FALSE())</f>
        <v>Комиссаров Олег Леонидович</v>
      </c>
      <c r="AC53" s="183" t="str">
        <f aca="false">VLOOKUP(AE53,'пр.взв.'!B2:AG182,3,FALSE())</f>
        <v>20.11.2000, КМС</v>
      </c>
      <c r="AD53" s="183" t="str">
        <f aca="false">VLOOKUP(AE53,'пр.взв.'!B2:G182,4,FALSE())</f>
        <v>"Юность Москвы"</v>
      </c>
      <c r="AE53" s="244" t="n">
        <v>8</v>
      </c>
    </row>
    <row r="54" customFormat="false" ht="12" hidden="false" customHeight="true" outlineLevel="0" collapsed="false">
      <c r="A54" s="242"/>
      <c r="B54" s="183"/>
      <c r="C54" s="183"/>
      <c r="D54" s="183"/>
      <c r="E54" s="245" t="n">
        <v>39</v>
      </c>
      <c r="F54" s="246"/>
      <c r="G54" s="247"/>
      <c r="H54" s="248"/>
      <c r="I54" s="249"/>
      <c r="J54" s="252"/>
      <c r="K54" s="289"/>
      <c r="L54" s="33"/>
      <c r="M54" s="33"/>
      <c r="N54" s="252"/>
      <c r="O54" s="252"/>
      <c r="P54" s="33"/>
      <c r="Q54" s="33"/>
      <c r="R54" s="33"/>
      <c r="S54" s="28"/>
      <c r="T54" s="28"/>
      <c r="U54" s="292"/>
      <c r="V54" s="263"/>
      <c r="AA54" s="245" t="n">
        <v>8</v>
      </c>
      <c r="AB54" s="183"/>
      <c r="AC54" s="183"/>
      <c r="AD54" s="183"/>
      <c r="AE54" s="244"/>
    </row>
    <row r="55" customFormat="false" ht="12" hidden="false" customHeight="true" outlineLevel="0" collapsed="false">
      <c r="A55" s="254" t="n">
        <v>39</v>
      </c>
      <c r="B55" s="225" t="str">
        <f aca="false">VLOOKUP(A55,'пр.взв.'!B24:G151,2,FALSE())</f>
        <v>Види Антон Витальевич</v>
      </c>
      <c r="C55" s="225" t="str">
        <f aca="false">VLOOKUP(A55,'пр.взв.'!B24:G151,3,FALSE())</f>
        <v>27.05.1999, 3р</v>
      </c>
      <c r="D55" s="225" t="str">
        <f aca="false">VLOOKUP(A55,'пр.взв.'!B24:G151,4,FALSE())</f>
        <v>СШОР №9</v>
      </c>
      <c r="E55" s="245"/>
      <c r="F55" s="255"/>
      <c r="G55" s="246"/>
      <c r="H55" s="256"/>
      <c r="I55" s="252"/>
      <c r="J55" s="249"/>
      <c r="K55" s="280"/>
      <c r="L55" s="307"/>
      <c r="M55" s="307"/>
      <c r="N55" s="33"/>
      <c r="O55" s="33"/>
      <c r="P55" s="33"/>
      <c r="Q55" s="33"/>
      <c r="R55" s="253"/>
      <c r="T55" s="28"/>
      <c r="U55" s="292"/>
      <c r="V55" s="263"/>
      <c r="Z55" s="259"/>
      <c r="AA55" s="245"/>
      <c r="AB55" s="278" t="n">
        <f aca="false">VLOOKUP(AE55,'пр.взв.'!B22:G262,2,FALSE())</f>
        <v>0</v>
      </c>
      <c r="AC55" s="278" t="n">
        <f aca="false">VLOOKUP(AE55,'пр.взв.'!B22:AG184,3,FALSE())</f>
        <v>0</v>
      </c>
      <c r="AD55" s="278" t="n">
        <f aca="false">VLOOKUP(AE55,'пр.взв.'!B22:G184,4,FALSE())</f>
        <v>0</v>
      </c>
      <c r="AE55" s="260" t="n">
        <v>40</v>
      </c>
    </row>
    <row r="56" customFormat="false" ht="12" hidden="false" customHeight="true" outlineLevel="0" collapsed="false">
      <c r="A56" s="254"/>
      <c r="B56" s="225"/>
      <c r="C56" s="225"/>
      <c r="D56" s="225"/>
      <c r="E56" s="246"/>
      <c r="F56" s="261"/>
      <c r="G56" s="245" t="n">
        <v>39</v>
      </c>
      <c r="H56" s="252"/>
      <c r="I56" s="249"/>
      <c r="J56" s="252"/>
      <c r="K56" s="280"/>
      <c r="L56" s="308"/>
      <c r="M56" s="308"/>
      <c r="N56" s="258" t="n">
        <v>10</v>
      </c>
      <c r="O56" s="258"/>
      <c r="P56" s="253"/>
      <c r="T56" s="28"/>
      <c r="U56" s="292"/>
      <c r="V56" s="263"/>
      <c r="Y56" s="245" t="n">
        <v>24</v>
      </c>
      <c r="Z56" s="263"/>
      <c r="AB56" s="278"/>
      <c r="AC56" s="278"/>
      <c r="AD56" s="278"/>
      <c r="AE56" s="260"/>
    </row>
    <row r="57" customFormat="false" ht="12" hidden="false" customHeight="true" outlineLevel="0" collapsed="false">
      <c r="A57" s="242" t="n">
        <v>23</v>
      </c>
      <c r="B57" s="183" t="str">
        <f aca="false">VLOOKUP(A57,'пр.взв.'!B26:G153,2,FALSE())</f>
        <v>Кернер Даниил Русланович</v>
      </c>
      <c r="C57" s="183" t="str">
        <f aca="false">VLOOKUP(A57,'пр.взв.'!B26:G153,3,FALSE())</f>
        <v>26.02.2000, 1юн</v>
      </c>
      <c r="D57" s="183" t="str">
        <f aca="false">VLOOKUP(A57,'пр.взв.'!B26:G153,4,FALSE())</f>
        <v>С70-32</v>
      </c>
      <c r="E57" s="33"/>
      <c r="F57" s="246"/>
      <c r="G57" s="245"/>
      <c r="H57" s="293"/>
      <c r="I57" s="252"/>
      <c r="J57" s="252"/>
      <c r="K57" s="289"/>
      <c r="L57" s="292"/>
      <c r="M57" s="281"/>
      <c r="N57" s="268"/>
      <c r="O57" s="258"/>
      <c r="P57" s="277"/>
      <c r="T57" s="28"/>
      <c r="U57" s="292"/>
      <c r="V57" s="263"/>
      <c r="X57" s="259"/>
      <c r="Y57" s="245"/>
      <c r="Z57" s="263"/>
      <c r="AB57" s="183" t="str">
        <f aca="false">VLOOKUP(AE57,'пр.взв.'!B26:G264,2,FALSE())</f>
        <v>Браудо Георгий Евгеньевич</v>
      </c>
      <c r="AC57" s="183" t="str">
        <f aca="false">VLOOKUP(AE57,'пр.взв.'!B26:AG186,3,FALSE())</f>
        <v>11.12.1999, 1р</v>
      </c>
      <c r="AD57" s="183" t="str">
        <f aca="false">VLOOKUP(AE57,'пр.взв.'!B26:G186,4,FALSE())</f>
        <v>С70-32</v>
      </c>
      <c r="AE57" s="244" t="n">
        <v>24</v>
      </c>
    </row>
    <row r="58" customFormat="false" ht="12" hidden="false" customHeight="true" outlineLevel="0" collapsed="false">
      <c r="A58" s="242"/>
      <c r="B58" s="183"/>
      <c r="C58" s="183"/>
      <c r="D58" s="183"/>
      <c r="E58" s="245" t="n">
        <v>23</v>
      </c>
      <c r="F58" s="269"/>
      <c r="G58" s="246"/>
      <c r="H58" s="294"/>
      <c r="I58" s="252"/>
      <c r="J58" s="252"/>
      <c r="K58" s="280"/>
      <c r="L58" s="309"/>
      <c r="M58" s="309"/>
      <c r="N58" s="271"/>
      <c r="O58" s="258" t="n">
        <v>18</v>
      </c>
      <c r="P58" s="277"/>
      <c r="Q58" s="277"/>
      <c r="S58" s="272"/>
      <c r="T58" s="28"/>
      <c r="U58" s="292"/>
      <c r="V58" s="263"/>
      <c r="X58" s="263"/>
      <c r="Z58" s="273"/>
      <c r="AA58" s="245" t="n">
        <v>24</v>
      </c>
      <c r="AB58" s="183"/>
      <c r="AC58" s="183"/>
      <c r="AD58" s="183"/>
      <c r="AE58" s="244"/>
    </row>
    <row r="59" customFormat="false" ht="12" hidden="false" customHeight="true" outlineLevel="0" collapsed="false">
      <c r="A59" s="254" t="n">
        <v>55</v>
      </c>
      <c r="B59" s="274" t="n">
        <f aca="false">VLOOKUP(A59,'пр.взв.'!B28:G155,2,FALSE())</f>
        <v>0</v>
      </c>
      <c r="C59" s="274" t="n">
        <f aca="false">VLOOKUP(A59,'пр.взв.'!B28:G155,3,FALSE())</f>
        <v>0</v>
      </c>
      <c r="D59" s="274" t="n">
        <f aca="false">VLOOKUP(A59,'пр.взв.'!B28:G155,4,FALSE())</f>
        <v>0</v>
      </c>
      <c r="E59" s="245"/>
      <c r="F59" s="246"/>
      <c r="G59" s="246"/>
      <c r="H59" s="282"/>
      <c r="I59" s="252"/>
      <c r="J59" s="249"/>
      <c r="K59" s="280"/>
      <c r="L59" s="310"/>
      <c r="M59" s="310"/>
      <c r="N59" s="276" t="n">
        <v>18</v>
      </c>
      <c r="O59" s="268"/>
      <c r="P59" s="277"/>
      <c r="S59" s="277"/>
      <c r="T59" s="28"/>
      <c r="U59" s="292"/>
      <c r="V59" s="263"/>
      <c r="X59" s="263"/>
      <c r="AA59" s="245"/>
      <c r="AB59" s="278" t="n">
        <f aca="false">VLOOKUP(AE59,'пр.взв.'!B26:G266,2,FALSE())</f>
        <v>0</v>
      </c>
      <c r="AC59" s="278" t="n">
        <f aca="false">VLOOKUP(AE59,'пр.взв.'!B26:AG188,3,FALSE())</f>
        <v>0</v>
      </c>
      <c r="AD59" s="278" t="n">
        <f aca="false">VLOOKUP(AE59,'пр.взв.'!B26:G188,4,FALSE())</f>
        <v>0</v>
      </c>
      <c r="AE59" s="260" t="n">
        <v>56</v>
      </c>
    </row>
    <row r="60" customFormat="false" ht="12" hidden="false" customHeight="true" outlineLevel="0" collapsed="false">
      <c r="A60" s="254"/>
      <c r="B60" s="274"/>
      <c r="C60" s="274"/>
      <c r="D60" s="274"/>
      <c r="E60" s="246"/>
      <c r="F60" s="246"/>
      <c r="G60" s="261"/>
      <c r="H60" s="252"/>
      <c r="I60" s="245" t="n">
        <v>15</v>
      </c>
      <c r="J60" s="297"/>
      <c r="K60" s="280"/>
      <c r="L60" s="28"/>
      <c r="M60" s="277"/>
      <c r="N60" s="157"/>
      <c r="O60" s="271"/>
      <c r="P60" s="253" t="n">
        <v>30</v>
      </c>
      <c r="Q60" s="170"/>
      <c r="R60" s="170"/>
      <c r="S60" s="277"/>
      <c r="T60" s="28"/>
      <c r="U60" s="292"/>
      <c r="V60" s="273"/>
      <c r="W60" s="245" t="n">
        <v>24</v>
      </c>
      <c r="X60" s="263"/>
      <c r="AB60" s="278"/>
      <c r="AC60" s="278"/>
      <c r="AD60" s="278"/>
      <c r="AE60" s="260"/>
    </row>
    <row r="61" customFormat="false" ht="12" hidden="false" customHeight="true" outlineLevel="0" collapsed="false">
      <c r="A61" s="242" t="n">
        <v>15</v>
      </c>
      <c r="B61" s="183" t="str">
        <f aca="false">VLOOKUP(A61,'пр.взв.'!B30:G157,2,FALSE())</f>
        <v>Косырев Филипп Сергеевич</v>
      </c>
      <c r="C61" s="183" t="str">
        <f aca="false">VLOOKUP(A61,'пр.взв.'!B30:G157,3,FALSE())</f>
        <v>10.06.1999, КМС</v>
      </c>
      <c r="D61" s="183" t="str">
        <f aca="false">VLOOKUP(A61,'пр.взв.'!B30:G157,4,FALSE())</f>
        <v>С70-31</v>
      </c>
      <c r="E61" s="33"/>
      <c r="F61" s="33"/>
      <c r="G61" s="246"/>
      <c r="H61" s="249"/>
      <c r="I61" s="245"/>
      <c r="J61" s="252"/>
      <c r="K61" s="251"/>
      <c r="L61" s="28"/>
      <c r="M61" s="277"/>
      <c r="N61" s="157"/>
      <c r="O61" s="276" t="n">
        <v>30</v>
      </c>
      <c r="P61" s="311"/>
      <c r="Q61" s="170"/>
      <c r="R61" s="170"/>
      <c r="S61" s="248"/>
      <c r="T61" s="28"/>
      <c r="U61" s="292"/>
      <c r="W61" s="245"/>
      <c r="X61" s="263"/>
      <c r="AB61" s="183" t="str">
        <f aca="false">VLOOKUP(AE61,'пр.взв.'!B30:G268,2,FALSE())</f>
        <v>Чернышов Игорь Николаевич</v>
      </c>
      <c r="AC61" s="183" t="str">
        <f aca="false">VLOOKUP(AE61,'пр.взв.'!B30:AG190,3,FALSE())</f>
        <v>01.10.1999, 3р</v>
      </c>
      <c r="AD61" s="183" t="str">
        <f aca="false">VLOOKUP(AE61,'пр.взв.'!B30:G190,4,FALSE())</f>
        <v>С70-13</v>
      </c>
      <c r="AE61" s="244" t="n">
        <v>16</v>
      </c>
    </row>
    <row r="62" customFormat="false" ht="12" hidden="false" customHeight="true" outlineLevel="0" collapsed="false">
      <c r="A62" s="242"/>
      <c r="B62" s="183"/>
      <c r="C62" s="183"/>
      <c r="D62" s="183"/>
      <c r="E62" s="245" t="n">
        <v>15</v>
      </c>
      <c r="F62" s="246"/>
      <c r="G62" s="246"/>
      <c r="H62" s="281"/>
      <c r="I62" s="251"/>
      <c r="J62" s="33"/>
      <c r="K62" s="33"/>
      <c r="L62" s="312"/>
      <c r="M62" s="312"/>
      <c r="N62" s="157"/>
      <c r="O62" s="157"/>
      <c r="P62" s="281"/>
      <c r="Q62" s="157"/>
      <c r="R62" s="157"/>
      <c r="S62" s="248"/>
      <c r="T62" s="28"/>
      <c r="U62" s="292"/>
      <c r="X62" s="263"/>
      <c r="AA62" s="245" t="n">
        <v>16</v>
      </c>
      <c r="AB62" s="183"/>
      <c r="AC62" s="183"/>
      <c r="AD62" s="183"/>
      <c r="AE62" s="244"/>
    </row>
    <row r="63" customFormat="false" ht="12" hidden="false" customHeight="true" outlineLevel="0" collapsed="false">
      <c r="A63" s="254" t="n">
        <v>47</v>
      </c>
      <c r="B63" s="274" t="n">
        <f aca="false">VLOOKUP(A63,'пр.взв.'!B32:G159,2,FALSE())</f>
        <v>0</v>
      </c>
      <c r="C63" s="274" t="n">
        <f aca="false">VLOOKUP(A63,'пр.взв.'!B32:G159,3,FALSE())</f>
        <v>0</v>
      </c>
      <c r="D63" s="274" t="n">
        <f aca="false">VLOOKUP(A63,'пр.взв.'!B32:G159,4,FALSE())</f>
        <v>0</v>
      </c>
      <c r="E63" s="245"/>
      <c r="F63" s="255"/>
      <c r="G63" s="246"/>
      <c r="H63" s="282"/>
      <c r="I63" s="251"/>
      <c r="L63" s="313"/>
      <c r="M63" s="314"/>
      <c r="N63" s="157" t="n">
        <v>4</v>
      </c>
      <c r="O63" s="157"/>
      <c r="P63" s="315"/>
      <c r="Q63" s="157" t="n">
        <v>24</v>
      </c>
      <c r="R63" s="157"/>
      <c r="S63" s="252"/>
      <c r="T63" s="28"/>
      <c r="U63" s="292"/>
      <c r="X63" s="263"/>
      <c r="Z63" s="259"/>
      <c r="AA63" s="245"/>
      <c r="AB63" s="278" t="n">
        <f aca="false">VLOOKUP(AE63,'пр.взв.'!B30:G270,2,FALSE())</f>
        <v>0</v>
      </c>
      <c r="AC63" s="278" t="n">
        <f aca="false">VLOOKUP(AE63,'пр.взв.'!B30:AG192,3,FALSE())</f>
        <v>0</v>
      </c>
      <c r="AD63" s="278" t="n">
        <f aca="false">VLOOKUP(AE63,'пр.взв.'!B30:G192,4,FALSE())</f>
        <v>0</v>
      </c>
      <c r="AE63" s="260" t="n">
        <v>48</v>
      </c>
    </row>
    <row r="64" customFormat="false" ht="12" hidden="false" customHeight="true" outlineLevel="0" collapsed="false">
      <c r="A64" s="254"/>
      <c r="B64" s="274"/>
      <c r="C64" s="274"/>
      <c r="D64" s="274"/>
      <c r="E64" s="246"/>
      <c r="F64" s="261"/>
      <c r="G64" s="245" t="n">
        <v>15</v>
      </c>
      <c r="H64" s="285"/>
      <c r="I64" s="251"/>
      <c r="L64" s="292"/>
      <c r="M64" s="281"/>
      <c r="N64" s="268"/>
      <c r="O64" s="157"/>
      <c r="P64" s="281"/>
      <c r="Q64" s="268"/>
      <c r="R64" s="157"/>
      <c r="S64" s="248"/>
      <c r="T64" s="28"/>
      <c r="U64" s="292"/>
      <c r="X64" s="273"/>
      <c r="Y64" s="245" t="n">
        <v>16</v>
      </c>
      <c r="Z64" s="263"/>
      <c r="AB64" s="278"/>
      <c r="AC64" s="278"/>
      <c r="AD64" s="278"/>
      <c r="AE64" s="260"/>
    </row>
    <row r="65" customFormat="false" ht="12" hidden="false" customHeight="true" outlineLevel="0" collapsed="false">
      <c r="A65" s="242" t="n">
        <v>31</v>
      </c>
      <c r="B65" s="183" t="str">
        <f aca="false">VLOOKUP(A65,'пр.взв.'!B34:G161,2,FALSE())</f>
        <v>Петров Андрей Леонидович</v>
      </c>
      <c r="C65" s="183" t="str">
        <f aca="false">VLOOKUP(A65,'пр.взв.'!B34:G161,3,FALSE())</f>
        <v>08.05.2000, 3р</v>
      </c>
      <c r="D65" s="183" t="str">
        <f aca="false">VLOOKUP(A65,'пр.взв.'!B34:G161,4,FALSE())</f>
        <v>С70-42</v>
      </c>
      <c r="E65" s="33"/>
      <c r="F65" s="246"/>
      <c r="G65" s="245"/>
      <c r="H65" s="256"/>
      <c r="I65" s="251"/>
      <c r="L65" s="309"/>
      <c r="M65" s="309"/>
      <c r="N65" s="271"/>
      <c r="O65" s="157" t="n">
        <v>4</v>
      </c>
      <c r="P65" s="281"/>
      <c r="Q65" s="271"/>
      <c r="R65" s="157"/>
      <c r="S65" s="248"/>
      <c r="T65" s="28"/>
      <c r="U65" s="292"/>
      <c r="Y65" s="245"/>
      <c r="Z65" s="263"/>
      <c r="AB65" s="183" t="str">
        <f aca="false">VLOOKUP(AE65,'пр.взв.'!B34:G272,2,FALSE())</f>
        <v>Олеников Макар Владимирович</v>
      </c>
      <c r="AC65" s="183" t="str">
        <f aca="false">VLOOKUP(AE65,'пр.взв.'!B34:AG194,3,FALSE())</f>
        <v>08.12.1999, 2юн</v>
      </c>
      <c r="AD65" s="183" t="str">
        <f aca="false">VLOOKUP(AE65,'пр.взв.'!B34:G194,4,FALSE())</f>
        <v>СШ "Битца"</v>
      </c>
      <c r="AE65" s="244" t="n">
        <v>32</v>
      </c>
    </row>
    <row r="66" customFormat="false" ht="12" hidden="false" customHeight="true" outlineLevel="0" collapsed="false">
      <c r="A66" s="242"/>
      <c r="B66" s="183"/>
      <c r="C66" s="183"/>
      <c r="D66" s="183"/>
      <c r="E66" s="245" t="n">
        <v>31</v>
      </c>
      <c r="F66" s="269"/>
      <c r="G66" s="246"/>
      <c r="H66" s="248"/>
      <c r="I66" s="251"/>
      <c r="L66" s="28"/>
      <c r="M66" s="277"/>
      <c r="N66" s="276" t="n">
        <v>12</v>
      </c>
      <c r="O66" s="268"/>
      <c r="P66" s="281"/>
      <c r="Q66" s="271"/>
      <c r="R66" s="245" t="n">
        <v>24</v>
      </c>
      <c r="S66" s="248"/>
      <c r="T66" s="28"/>
      <c r="U66" s="28"/>
      <c r="Z66" s="273"/>
      <c r="AA66" s="245" t="n">
        <v>32</v>
      </c>
      <c r="AB66" s="183"/>
      <c r="AC66" s="183"/>
      <c r="AD66" s="183"/>
      <c r="AE66" s="244"/>
    </row>
    <row r="67" customFormat="false" ht="12" hidden="false" customHeight="true" outlineLevel="0" collapsed="false">
      <c r="A67" s="254" t="n">
        <v>63</v>
      </c>
      <c r="B67" s="278" t="n">
        <f aca="false">VLOOKUP(A67,'пр.взв.'!B36:G163,2,FALSE())</f>
        <v>0</v>
      </c>
      <c r="C67" s="278" t="n">
        <f aca="false">VLOOKUP(A67,'пр.взв.'!B36:G163,3,FALSE())</f>
        <v>0</v>
      </c>
      <c r="D67" s="278" t="n">
        <f aca="false">VLOOKUP(A67,'пр.взв.'!B36:G163,4,FALSE())</f>
        <v>0</v>
      </c>
      <c r="E67" s="245"/>
      <c r="F67" s="246"/>
      <c r="G67" s="246"/>
      <c r="H67" s="256" t="str">
        <f aca="false">HYPERLINK([1]реквизиты!$A$20)</f>
        <v/>
      </c>
      <c r="I67" s="251"/>
      <c r="L67" s="28"/>
      <c r="M67" s="277"/>
      <c r="N67" s="157"/>
      <c r="O67" s="271"/>
      <c r="P67" s="285" t="n">
        <v>24</v>
      </c>
      <c r="Q67" s="271"/>
      <c r="R67" s="245"/>
      <c r="S67" s="248"/>
      <c r="T67" s="28"/>
      <c r="U67" s="28"/>
      <c r="AA67" s="245"/>
      <c r="AB67" s="278" t="n">
        <f aca="false">VLOOKUP(AE67,'пр.взв.'!B34:G274,2,FALSE())</f>
        <v>0</v>
      </c>
      <c r="AC67" s="278" t="n">
        <f aca="false">VLOOKUP(AE67,'пр.взв.'!B34:AG196,3,FALSE())</f>
        <v>0</v>
      </c>
      <c r="AD67" s="278" t="n">
        <f aca="false">VLOOKUP(AE67,'пр.взв.'!B34:G196,4,FALSE())</f>
        <v>0</v>
      </c>
      <c r="AE67" s="260" t="n">
        <v>64</v>
      </c>
    </row>
    <row r="68" customFormat="false" ht="12" hidden="false" customHeight="true" outlineLevel="0" collapsed="false">
      <c r="A68" s="254"/>
      <c r="B68" s="278"/>
      <c r="C68" s="278"/>
      <c r="D68" s="278"/>
      <c r="E68" s="316"/>
      <c r="F68" s="246"/>
      <c r="G68" s="247"/>
      <c r="H68" s="248"/>
      <c r="I68" s="249"/>
      <c r="L68" s="292"/>
      <c r="M68" s="252"/>
      <c r="N68" s="157"/>
      <c r="O68" s="276" t="n">
        <v>24</v>
      </c>
      <c r="P68" s="272"/>
      <c r="Q68" s="271"/>
      <c r="R68" s="157"/>
      <c r="S68" s="248"/>
      <c r="T68" s="28"/>
      <c r="U68" s="28"/>
      <c r="AB68" s="278"/>
      <c r="AC68" s="278"/>
      <c r="AD68" s="278"/>
      <c r="AE68" s="260"/>
    </row>
    <row r="69" customFormat="false" ht="9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29"/>
      <c r="L69" s="30"/>
      <c r="M69" s="251"/>
      <c r="N69" s="33"/>
      <c r="P69" s="237"/>
      <c r="Q69" s="276" t="n">
        <v>17</v>
      </c>
      <c r="R69" s="317"/>
      <c r="S69" s="251"/>
      <c r="T69" s="28"/>
      <c r="U69" s="28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179" t="str">
        <f aca="false">HYPERLINK([1]реквизиты!$A$22)</f>
        <v/>
      </c>
      <c r="I70" s="295"/>
      <c r="J70" s="295"/>
      <c r="K70" s="29"/>
      <c r="L70" s="30"/>
      <c r="M70" s="30"/>
      <c r="N70" s="29"/>
      <c r="O70" s="29"/>
      <c r="P70" s="179" t="str">
        <f aca="false">HYPERLINK([1]реквизиты!$G$23)</f>
        <v/>
      </c>
      <c r="Q70" s="295"/>
      <c r="R70" s="237"/>
      <c r="S70" s="28"/>
      <c r="T70" s="28"/>
      <c r="U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2.75" hidden="false" customHeight="false" outlineLevel="0" collapsed="false">
      <c r="A72" s="33" t="str">
        <f aca="false">HYPERLINK([1]реквизиты!$A$6)</f>
        <v>Гл. судья, судья МК</v>
      </c>
      <c r="B72" s="33"/>
      <c r="C72" s="29"/>
      <c r="D72" s="30"/>
      <c r="E72" s="30"/>
      <c r="F72" s="30"/>
      <c r="H72" s="31" t="s">
        <v>16</v>
      </c>
      <c r="I72" s="31"/>
      <c r="J72" s="318" t="str">
        <f aca="false">[1]реквизиты!$G$7</f>
        <v>/г. Москва/</v>
      </c>
      <c r="K72" s="318"/>
      <c r="L72" s="318"/>
      <c r="M72" s="30"/>
      <c r="N72" s="30"/>
      <c r="O72" s="30"/>
      <c r="T72" s="33" t="str">
        <f aca="false">HYPERLINK([1]реквизиты!$A$8)</f>
        <v>Гл. секретарь, судья МК</v>
      </c>
      <c r="U72" s="33"/>
      <c r="V72" s="29"/>
      <c r="W72" s="30"/>
      <c r="X72" s="30"/>
      <c r="Y72" s="30"/>
      <c r="AB72" s="31" t="str">
        <f aca="false">[1]реквизиты!$G$8</f>
        <v>Дроков А.Н.</v>
      </c>
      <c r="AC72" s="31"/>
      <c r="AD72" s="318" t="str">
        <f aca="false">[1]реквизиты!$G$9</f>
        <v>/г. Москва/</v>
      </c>
      <c r="AE72" s="318"/>
    </row>
    <row r="73" customFormat="false" ht="12.75" hidden="false" customHeight="false" outlineLevel="0" collapsed="false">
      <c r="A73" s="33"/>
      <c r="B73" s="33"/>
      <c r="C73" s="29"/>
      <c r="D73" s="30"/>
      <c r="E73" s="30"/>
      <c r="F73" s="30"/>
      <c r="H73" s="28"/>
      <c r="I73" s="28"/>
      <c r="Q73" s="29"/>
      <c r="R73" s="28"/>
      <c r="S73" s="28"/>
      <c r="T73" s="295"/>
      <c r="U73" s="33"/>
      <c r="V73" s="29"/>
      <c r="W73" s="29"/>
      <c r="X73" s="30"/>
      <c r="Y73" s="30"/>
    </row>
    <row r="74" customFormat="false" ht="12.75" hidden="false" customHeight="false" outlineLevel="0" collapsed="false">
      <c r="I74" s="28"/>
      <c r="Q74" s="29"/>
      <c r="R74" s="28"/>
      <c r="S74" s="28"/>
    </row>
    <row r="75" customFormat="false" ht="12.75" hidden="false" customHeight="false" outlineLevel="0" collapsed="false"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</sheetData>
  <mergeCells count="347">
    <mergeCell ref="F1:Z1"/>
    <mergeCell ref="F2:Z2"/>
    <mergeCell ref="AC2:AE2"/>
    <mergeCell ref="J3:U3"/>
    <mergeCell ref="AB3:AE3"/>
    <mergeCell ref="A4:A5"/>
    <mergeCell ref="B4:B5"/>
    <mergeCell ref="C4:C5"/>
    <mergeCell ref="D4:D5"/>
    <mergeCell ref="AB4:AB5"/>
    <mergeCell ref="AC4:AC5"/>
    <mergeCell ref="AD4:AD5"/>
    <mergeCell ref="AE4:AE5"/>
    <mergeCell ref="E5:E6"/>
    <mergeCell ref="N5:O5"/>
    <mergeCell ref="AA5:AA6"/>
    <mergeCell ref="A6:A7"/>
    <mergeCell ref="B6:B7"/>
    <mergeCell ref="C6:C7"/>
    <mergeCell ref="D6:D7"/>
    <mergeCell ref="L6:M6"/>
    <mergeCell ref="AB6:AB7"/>
    <mergeCell ref="AC6:AC7"/>
    <mergeCell ref="AD6:AD7"/>
    <mergeCell ref="AE6:AE7"/>
    <mergeCell ref="G7:G8"/>
    <mergeCell ref="L7:M7"/>
    <mergeCell ref="Y7:Y8"/>
    <mergeCell ref="A8:A9"/>
    <mergeCell ref="B8:B9"/>
    <mergeCell ref="C8:C9"/>
    <mergeCell ref="D8:D9"/>
    <mergeCell ref="AB8:AB9"/>
    <mergeCell ref="AC8:AC9"/>
    <mergeCell ref="AD8:AD9"/>
    <mergeCell ref="AE8:AE9"/>
    <mergeCell ref="E9:E10"/>
    <mergeCell ref="L9:M9"/>
    <mergeCell ref="AA9:AA10"/>
    <mergeCell ref="A10:A11"/>
    <mergeCell ref="B10:B11"/>
    <mergeCell ref="C10:C11"/>
    <mergeCell ref="D10:D11"/>
    <mergeCell ref="L10:M10"/>
    <mergeCell ref="AB10:AB11"/>
    <mergeCell ref="AC10:AC11"/>
    <mergeCell ref="AD10:AD11"/>
    <mergeCell ref="AE10:AE11"/>
    <mergeCell ref="I11:I12"/>
    <mergeCell ref="W11:W12"/>
    <mergeCell ref="A12:A13"/>
    <mergeCell ref="B12:B13"/>
    <mergeCell ref="C12:C13"/>
    <mergeCell ref="D12:D13"/>
    <mergeCell ref="AB12:AB13"/>
    <mergeCell ref="AC12:AC13"/>
    <mergeCell ref="AD12:AD13"/>
    <mergeCell ref="AE12:AE13"/>
    <mergeCell ref="E13:E14"/>
    <mergeCell ref="L13:M13"/>
    <mergeCell ref="AA13:AA14"/>
    <mergeCell ref="A14:A15"/>
    <mergeCell ref="B14:B15"/>
    <mergeCell ref="C14:C15"/>
    <mergeCell ref="D14:D15"/>
    <mergeCell ref="AB14:AB15"/>
    <mergeCell ref="AC14:AC15"/>
    <mergeCell ref="AD14:AD15"/>
    <mergeCell ref="AE14:AE15"/>
    <mergeCell ref="G15:G16"/>
    <mergeCell ref="Y15:Y16"/>
    <mergeCell ref="A16:A17"/>
    <mergeCell ref="B16:B17"/>
    <mergeCell ref="C16:C17"/>
    <mergeCell ref="D16:D17"/>
    <mergeCell ref="L16:M16"/>
    <mergeCell ref="AB16:AB17"/>
    <mergeCell ref="AC16:AC17"/>
    <mergeCell ref="AD16:AD17"/>
    <mergeCell ref="AE16:AE17"/>
    <mergeCell ref="E17:E18"/>
    <mergeCell ref="R17:R18"/>
    <mergeCell ref="AA17:AA18"/>
    <mergeCell ref="A18:A19"/>
    <mergeCell ref="B18:B19"/>
    <mergeCell ref="C18:C19"/>
    <mergeCell ref="D18:D19"/>
    <mergeCell ref="AB18:AB19"/>
    <mergeCell ref="AC18:AC19"/>
    <mergeCell ref="AD18:AD19"/>
    <mergeCell ref="AE18:AE19"/>
    <mergeCell ref="K19:K20"/>
    <mergeCell ref="U19:U20"/>
    <mergeCell ref="A20:A21"/>
    <mergeCell ref="B20:B21"/>
    <mergeCell ref="C20:C21"/>
    <mergeCell ref="D20:D21"/>
    <mergeCell ref="AB20:AB21"/>
    <mergeCell ref="AC20:AC21"/>
    <mergeCell ref="AD20:AD21"/>
    <mergeCell ref="AE20:AE21"/>
    <mergeCell ref="E21:E22"/>
    <mergeCell ref="AA21:AA22"/>
    <mergeCell ref="A22:A23"/>
    <mergeCell ref="B22:B23"/>
    <mergeCell ref="C22:C23"/>
    <mergeCell ref="D22:D23"/>
    <mergeCell ref="AB22:AB23"/>
    <mergeCell ref="AC22:AC23"/>
    <mergeCell ref="AD22:AD23"/>
    <mergeCell ref="AE22:AE23"/>
    <mergeCell ref="G23:G24"/>
    <mergeCell ref="Y23:Y24"/>
    <mergeCell ref="A24:A25"/>
    <mergeCell ref="B24:B25"/>
    <mergeCell ref="C24:C25"/>
    <mergeCell ref="D24:D25"/>
    <mergeCell ref="AB24:AB25"/>
    <mergeCell ref="AC24:AC25"/>
    <mergeCell ref="AD24:AD25"/>
    <mergeCell ref="AE24:AE25"/>
    <mergeCell ref="E25:E26"/>
    <mergeCell ref="AA25:AA26"/>
    <mergeCell ref="A26:A27"/>
    <mergeCell ref="B26:B27"/>
    <mergeCell ref="C26:C27"/>
    <mergeCell ref="D26:D27"/>
    <mergeCell ref="N26:R27"/>
    <mergeCell ref="AB26:AB27"/>
    <mergeCell ref="AC26:AC27"/>
    <mergeCell ref="AD26:AD27"/>
    <mergeCell ref="AE26:AE27"/>
    <mergeCell ref="I27:I28"/>
    <mergeCell ref="W27:W28"/>
    <mergeCell ref="A28:A29"/>
    <mergeCell ref="B28:B29"/>
    <mergeCell ref="C28:C29"/>
    <mergeCell ref="D28:D29"/>
    <mergeCell ref="AB28:AB29"/>
    <mergeCell ref="AC28:AC29"/>
    <mergeCell ref="AD28:AD29"/>
    <mergeCell ref="AE28:AE29"/>
    <mergeCell ref="E29:E30"/>
    <mergeCell ref="AA29:AA30"/>
    <mergeCell ref="A30:A31"/>
    <mergeCell ref="B30:B31"/>
    <mergeCell ref="C30:C31"/>
    <mergeCell ref="D30:D31"/>
    <mergeCell ref="AB30:AB31"/>
    <mergeCell ref="AC30:AC31"/>
    <mergeCell ref="AD30:AD31"/>
    <mergeCell ref="AE30:AE31"/>
    <mergeCell ref="G31:G32"/>
    <mergeCell ref="Y31:Y32"/>
    <mergeCell ref="A32:A33"/>
    <mergeCell ref="B32:B33"/>
    <mergeCell ref="C32:C33"/>
    <mergeCell ref="D32:D33"/>
    <mergeCell ref="N32:R33"/>
    <mergeCell ref="AB32:AB33"/>
    <mergeCell ref="AC32:AC33"/>
    <mergeCell ref="AD32:AD33"/>
    <mergeCell ref="AE32:AE33"/>
    <mergeCell ref="E33:E34"/>
    <mergeCell ref="AA33:AA34"/>
    <mergeCell ref="A34:A35"/>
    <mergeCell ref="B34:B35"/>
    <mergeCell ref="C34:C35"/>
    <mergeCell ref="D34:D35"/>
    <mergeCell ref="AB34:AB35"/>
    <mergeCell ref="AC34:AC35"/>
    <mergeCell ref="AD34:AD35"/>
    <mergeCell ref="AE34:AE35"/>
    <mergeCell ref="M35:M37"/>
    <mergeCell ref="S35:S37"/>
    <mergeCell ref="A37:A38"/>
    <mergeCell ref="B37:B38"/>
    <mergeCell ref="C37:C38"/>
    <mergeCell ref="D37:D38"/>
    <mergeCell ref="AB37:AB38"/>
    <mergeCell ref="AC37:AC38"/>
    <mergeCell ref="AD37:AD38"/>
    <mergeCell ref="AE37:AE38"/>
    <mergeCell ref="E38:E39"/>
    <mergeCell ref="AA38:AA39"/>
    <mergeCell ref="A39:A40"/>
    <mergeCell ref="B39:B40"/>
    <mergeCell ref="C39:C40"/>
    <mergeCell ref="D39:D40"/>
    <mergeCell ref="AB39:AB40"/>
    <mergeCell ref="AC39:AC40"/>
    <mergeCell ref="AD39:AD40"/>
    <mergeCell ref="AE39:AE40"/>
    <mergeCell ref="G40:G41"/>
    <mergeCell ref="N40:R41"/>
    <mergeCell ref="Y40:Y41"/>
    <mergeCell ref="A41:A42"/>
    <mergeCell ref="B41:B42"/>
    <mergeCell ref="C41:C42"/>
    <mergeCell ref="D41:D42"/>
    <mergeCell ref="AB41:AB42"/>
    <mergeCell ref="AC41:AC42"/>
    <mergeCell ref="AD41:AD42"/>
    <mergeCell ref="AE41:AE42"/>
    <mergeCell ref="E42:E43"/>
    <mergeCell ref="AA42:AA43"/>
    <mergeCell ref="A43:A44"/>
    <mergeCell ref="B43:B44"/>
    <mergeCell ref="C43:C44"/>
    <mergeCell ref="D43:D44"/>
    <mergeCell ref="AB43:AB44"/>
    <mergeCell ref="AC43:AC44"/>
    <mergeCell ref="AD43:AD44"/>
    <mergeCell ref="AE43:AE44"/>
    <mergeCell ref="W44:W45"/>
    <mergeCell ref="A45:A46"/>
    <mergeCell ref="B45:B46"/>
    <mergeCell ref="C45:C46"/>
    <mergeCell ref="D45:D46"/>
    <mergeCell ref="I45:I46"/>
    <mergeCell ref="AB45:AB46"/>
    <mergeCell ref="AC45:AC46"/>
    <mergeCell ref="AD45:AD46"/>
    <mergeCell ref="AE45:AE46"/>
    <mergeCell ref="E46:E47"/>
    <mergeCell ref="AA46:AA47"/>
    <mergeCell ref="A47:A48"/>
    <mergeCell ref="B47:B48"/>
    <mergeCell ref="C47:C48"/>
    <mergeCell ref="D47:D48"/>
    <mergeCell ref="N47:R48"/>
    <mergeCell ref="AB47:AB48"/>
    <mergeCell ref="AC47:AC48"/>
    <mergeCell ref="AD47:AD48"/>
    <mergeCell ref="AE47:AE48"/>
    <mergeCell ref="G48:G49"/>
    <mergeCell ref="Y48:Y49"/>
    <mergeCell ref="A49:A50"/>
    <mergeCell ref="B49:B50"/>
    <mergeCell ref="C49:C50"/>
    <mergeCell ref="D49:D50"/>
    <mergeCell ref="AB49:AB50"/>
    <mergeCell ref="AC49:AC50"/>
    <mergeCell ref="AD49:AD50"/>
    <mergeCell ref="AE49:AE50"/>
    <mergeCell ref="E50:E51"/>
    <mergeCell ref="AA50:AA51"/>
    <mergeCell ref="A51:A52"/>
    <mergeCell ref="B51:B52"/>
    <mergeCell ref="C51:C52"/>
    <mergeCell ref="D51:D52"/>
    <mergeCell ref="AB51:AB52"/>
    <mergeCell ref="AC51:AC52"/>
    <mergeCell ref="AD51:AD52"/>
    <mergeCell ref="AE51:AE52"/>
    <mergeCell ref="K52:K53"/>
    <mergeCell ref="U52:U53"/>
    <mergeCell ref="A53:A54"/>
    <mergeCell ref="B53:B54"/>
    <mergeCell ref="C53:C54"/>
    <mergeCell ref="D53:D54"/>
    <mergeCell ref="N53:O54"/>
    <mergeCell ref="AB53:AB54"/>
    <mergeCell ref="AC53:AC54"/>
    <mergeCell ref="AD53:AD54"/>
    <mergeCell ref="AE53:AE54"/>
    <mergeCell ref="E54:E55"/>
    <mergeCell ref="AA54:AA55"/>
    <mergeCell ref="A55:A56"/>
    <mergeCell ref="B55:B56"/>
    <mergeCell ref="C55:C56"/>
    <mergeCell ref="D55:D56"/>
    <mergeCell ref="L55:M55"/>
    <mergeCell ref="AB55:AB56"/>
    <mergeCell ref="AC55:AC56"/>
    <mergeCell ref="AD55:AD56"/>
    <mergeCell ref="AE55:AE56"/>
    <mergeCell ref="G56:G57"/>
    <mergeCell ref="L56:M56"/>
    <mergeCell ref="Y56:Y57"/>
    <mergeCell ref="A57:A58"/>
    <mergeCell ref="B57:B58"/>
    <mergeCell ref="C57:C58"/>
    <mergeCell ref="D57:D58"/>
    <mergeCell ref="AB57:AB58"/>
    <mergeCell ref="AC57:AC58"/>
    <mergeCell ref="AD57:AD58"/>
    <mergeCell ref="AE57:AE58"/>
    <mergeCell ref="E58:E59"/>
    <mergeCell ref="L58:M58"/>
    <mergeCell ref="AA58:AA59"/>
    <mergeCell ref="A59:A60"/>
    <mergeCell ref="B59:B60"/>
    <mergeCell ref="C59:C60"/>
    <mergeCell ref="D59:D60"/>
    <mergeCell ref="L59:M59"/>
    <mergeCell ref="AB59:AB60"/>
    <mergeCell ref="AC59:AC60"/>
    <mergeCell ref="AD59:AD60"/>
    <mergeCell ref="AE59:AE60"/>
    <mergeCell ref="I60:I61"/>
    <mergeCell ref="W60:W61"/>
    <mergeCell ref="A61:A62"/>
    <mergeCell ref="B61:B62"/>
    <mergeCell ref="C61:C62"/>
    <mergeCell ref="D61:D62"/>
    <mergeCell ref="AB61:AB62"/>
    <mergeCell ref="AC61:AC62"/>
    <mergeCell ref="AD61:AD62"/>
    <mergeCell ref="AE61:AE62"/>
    <mergeCell ref="E62:E63"/>
    <mergeCell ref="L62:M62"/>
    <mergeCell ref="AA62:AA63"/>
    <mergeCell ref="A63:A64"/>
    <mergeCell ref="B63:B64"/>
    <mergeCell ref="C63:C64"/>
    <mergeCell ref="D63:D64"/>
    <mergeCell ref="AB63:AB64"/>
    <mergeCell ref="AC63:AC64"/>
    <mergeCell ref="AD63:AD64"/>
    <mergeCell ref="AE63:AE64"/>
    <mergeCell ref="G64:G65"/>
    <mergeCell ref="Y64:Y65"/>
    <mergeCell ref="A65:A66"/>
    <mergeCell ref="B65:B66"/>
    <mergeCell ref="C65:C66"/>
    <mergeCell ref="D65:D66"/>
    <mergeCell ref="L65:M65"/>
    <mergeCell ref="AB65:AB66"/>
    <mergeCell ref="AC65:AC66"/>
    <mergeCell ref="AD65:AD66"/>
    <mergeCell ref="AE65:AE66"/>
    <mergeCell ref="E66:E67"/>
    <mergeCell ref="R66:R67"/>
    <mergeCell ref="AA66:AA67"/>
    <mergeCell ref="A67:A68"/>
    <mergeCell ref="B67:B68"/>
    <mergeCell ref="C67:C68"/>
    <mergeCell ref="D67:D68"/>
    <mergeCell ref="AB67:AB68"/>
    <mergeCell ref="AC67:AC68"/>
    <mergeCell ref="AD67:AD68"/>
    <mergeCell ref="AE67:AE68"/>
    <mergeCell ref="H72:I72"/>
    <mergeCell ref="J72:L72"/>
    <mergeCell ref="AB72:AC72"/>
    <mergeCell ref="AD72:AE7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3:06Z</cp:lastPrinted>
  <dcterms:modified xsi:type="dcterms:W3CDTF">2016-11-20T07:13:10Z</dcterms:modified>
  <cp:revision>0</cp:revision>
  <dc:subject/>
  <dc:title/>
</cp:coreProperties>
</file>